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5表" sheetId="1" state="visible" r:id="rId2"/>
  </sheets>
  <definedNames>
    <definedName function="false" hidden="false" localSheetId="0" name="_xlnm.Print_Area" vbProcedure="false">第25表!$A$1:$I$10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表　地域協議会登録ケース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末）－登録ケース数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要保護児童ケース（うち児童虐待、非行、不登校・いじめ、その他）－要支援児童ケース－特定妊婦ケース別</t>
    </r>
  </si>
  <si>
    <t xml:space="preserve">上段：市町村数、下段：割合</t>
  </si>
  <si>
    <t xml:space="preserve">地域協議会登録ケース数</t>
  </si>
  <si>
    <t xml:space="preserve">要保護児童</t>
  </si>
  <si>
    <t xml:space="preserve">要支援児童数</t>
  </si>
  <si>
    <t xml:space="preserve">特定妊婦</t>
  </si>
  <si>
    <t xml:space="preserve">児童虐待</t>
  </si>
  <si>
    <t xml:space="preserve">非行</t>
  </si>
  <si>
    <t xml:space="preserve">不登校・いじめ</t>
  </si>
  <si>
    <t xml:space="preserve">その他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2" min="2" style="0" width="23.37"/>
    <col collapsed="false" customWidth="true" hidden="false" outlineLevel="0" max="3" min="3" style="0" width="18"/>
    <col collapsed="false" customWidth="true" hidden="false" outlineLevel="0" max="7" min="4" style="0" width="21.12"/>
    <col collapsed="false" customWidth="true" hidden="false" outlineLevel="0" max="9" min="8" style="0" width="18"/>
  </cols>
  <sheetData>
    <row r="1" customFormat="false" ht="17.25" hidden="false" customHeight="true" outlineLevel="0" collapsed="false">
      <c r="A1" s="1" t="s">
        <v>0</v>
      </c>
    </row>
    <row r="2" customFormat="false" ht="23.25" hidden="false" customHeight="true" outlineLevel="0" collapsed="false">
      <c r="A2" s="1" t="s">
        <v>1</v>
      </c>
      <c r="G2" s="2"/>
    </row>
    <row r="3" customFormat="false" ht="20.2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6" t="s">
        <v>5</v>
      </c>
    </row>
    <row r="4" s="11" customFormat="true" ht="42" hidden="false" customHeight="true" outlineLevel="0" collapsed="false">
      <c r="A4" s="3"/>
      <c r="B4" s="4"/>
      <c r="C4" s="7" t="s">
        <v>6</v>
      </c>
      <c r="D4" s="8" t="s">
        <v>7</v>
      </c>
      <c r="E4" s="9" t="s">
        <v>8</v>
      </c>
      <c r="F4" s="9" t="s">
        <v>9</v>
      </c>
      <c r="G4" s="10" t="s">
        <v>10</v>
      </c>
      <c r="H4" s="6"/>
      <c r="I4" s="6"/>
    </row>
    <row r="5" customFormat="false" ht="17.25" hidden="false" customHeight="true" outlineLevel="0" collapsed="false">
      <c r="A5" s="12" t="s">
        <v>11</v>
      </c>
      <c r="B5" s="13" t="n">
        <f aca="false">SUM(G5:I5)</f>
        <v>4575</v>
      </c>
      <c r="C5" s="13" t="n">
        <v>1416</v>
      </c>
      <c r="D5" s="13" t="n">
        <v>55</v>
      </c>
      <c r="E5" s="13" t="n">
        <v>89</v>
      </c>
      <c r="F5" s="13" t="n">
        <v>1091</v>
      </c>
      <c r="G5" s="13" t="n">
        <v>2651</v>
      </c>
      <c r="H5" s="13" t="n">
        <v>1899</v>
      </c>
      <c r="I5" s="13" t="n">
        <v>25</v>
      </c>
    </row>
    <row r="6" customFormat="false" ht="17.25" hidden="false" customHeight="true" outlineLevel="0" collapsed="false">
      <c r="A6" s="12"/>
      <c r="B6" s="14" t="n">
        <f aca="false">B5/B5</f>
        <v>1</v>
      </c>
      <c r="C6" s="14" t="n">
        <f aca="false">C5/$B5</f>
        <v>0.309508196721311</v>
      </c>
      <c r="D6" s="14" t="n">
        <f aca="false">D5/$B5</f>
        <v>0.0120218579234973</v>
      </c>
      <c r="E6" s="14" t="n">
        <f aca="false">E5/$B5</f>
        <v>0.0194535519125683</v>
      </c>
      <c r="F6" s="14" t="n">
        <f aca="false">F5/$B5</f>
        <v>0.238469945355191</v>
      </c>
      <c r="G6" s="14" t="n">
        <f aca="false">G5/$B5</f>
        <v>0.579453551912568</v>
      </c>
      <c r="H6" s="14" t="n">
        <f aca="false">H5/$B5</f>
        <v>0.415081967213115</v>
      </c>
      <c r="I6" s="14" t="n">
        <f aca="false">I5/$B5</f>
        <v>0.00546448087431694</v>
      </c>
    </row>
    <row r="7" customFormat="false" ht="17.25" hidden="false" customHeight="true" outlineLevel="0" collapsed="false">
      <c r="A7" s="12" t="s">
        <v>12</v>
      </c>
      <c r="B7" s="13" t="n">
        <f aca="false">SUM(G7:I7)</f>
        <v>330</v>
      </c>
      <c r="C7" s="13" t="n">
        <v>128</v>
      </c>
      <c r="D7" s="13" t="n">
        <v>0</v>
      </c>
      <c r="E7" s="13" t="n">
        <v>12</v>
      </c>
      <c r="F7" s="13" t="n">
        <v>60</v>
      </c>
      <c r="G7" s="13" t="n">
        <v>200</v>
      </c>
      <c r="H7" s="13" t="n">
        <v>104</v>
      </c>
      <c r="I7" s="13" t="n">
        <v>26</v>
      </c>
    </row>
    <row r="8" customFormat="false" ht="17.25" hidden="false" customHeight="true" outlineLevel="0" collapsed="false">
      <c r="A8" s="12"/>
      <c r="B8" s="14" t="n">
        <f aca="false">B7/$B7</f>
        <v>1</v>
      </c>
      <c r="C8" s="14" t="n">
        <f aca="false">C7/$B7</f>
        <v>0.387878787878788</v>
      </c>
      <c r="D8" s="14" t="n">
        <f aca="false">D7/$B7</f>
        <v>0</v>
      </c>
      <c r="E8" s="14" t="n">
        <f aca="false">E7/$B7</f>
        <v>0.0363636363636364</v>
      </c>
      <c r="F8" s="14" t="n">
        <f aca="false">F7/$B7</f>
        <v>0.181818181818182</v>
      </c>
      <c r="G8" s="14" t="n">
        <f aca="false">G7/$B7</f>
        <v>0.606060606060606</v>
      </c>
      <c r="H8" s="14" t="n">
        <f aca="false">H7/$B7</f>
        <v>0.315151515151515</v>
      </c>
      <c r="I8" s="14" t="n">
        <f aca="false">I7/$B7</f>
        <v>0.0787878787878788</v>
      </c>
    </row>
    <row r="9" customFormat="false" ht="17.25" hidden="false" customHeight="true" outlineLevel="0" collapsed="false">
      <c r="A9" s="12" t="s">
        <v>13</v>
      </c>
      <c r="B9" s="13" t="n">
        <f aca="false">SUM(G9:I9)</f>
        <v>1567</v>
      </c>
      <c r="C9" s="13" t="n">
        <v>481</v>
      </c>
      <c r="D9" s="13" t="n">
        <v>23</v>
      </c>
      <c r="E9" s="13" t="n">
        <v>77</v>
      </c>
      <c r="F9" s="13" t="n">
        <v>399</v>
      </c>
      <c r="G9" s="13" t="n">
        <v>980</v>
      </c>
      <c r="H9" s="13" t="n">
        <v>572</v>
      </c>
      <c r="I9" s="13" t="n">
        <v>15</v>
      </c>
    </row>
    <row r="10" customFormat="false" ht="17.25" hidden="false" customHeight="true" outlineLevel="0" collapsed="false">
      <c r="A10" s="12"/>
      <c r="B10" s="14" t="n">
        <f aca="false">B9/$B9</f>
        <v>1</v>
      </c>
      <c r="C10" s="14" t="n">
        <f aca="false">C9/$B9</f>
        <v>0.306955966815571</v>
      </c>
      <c r="D10" s="14" t="n">
        <f aca="false">D9/$B9</f>
        <v>0.0146777281429483</v>
      </c>
      <c r="E10" s="14" t="n">
        <f aca="false">E9/$B9</f>
        <v>0.0491384811742183</v>
      </c>
      <c r="F10" s="14" t="n">
        <f aca="false">F9/$B9</f>
        <v>0.254626675175495</v>
      </c>
      <c r="G10" s="14" t="n">
        <f aca="false">G9/$B9</f>
        <v>0.625398851308232</v>
      </c>
      <c r="H10" s="14" t="n">
        <f aca="false">H9/$B9</f>
        <v>0.365028717294193</v>
      </c>
      <c r="I10" s="14" t="n">
        <f aca="false">I9/$B9</f>
        <v>0.00957243139757498</v>
      </c>
    </row>
    <row r="11" customFormat="false" ht="17.25" hidden="false" customHeight="true" outlineLevel="0" collapsed="false">
      <c r="A11" s="12" t="s">
        <v>14</v>
      </c>
      <c r="B11" s="13" t="n">
        <f aca="false">SUM(G11:I11)</f>
        <v>2543</v>
      </c>
      <c r="C11" s="13" t="n">
        <v>1474</v>
      </c>
      <c r="D11" s="13" t="n">
        <v>19</v>
      </c>
      <c r="E11" s="13" t="n">
        <v>47</v>
      </c>
      <c r="F11" s="13" t="n">
        <v>337</v>
      </c>
      <c r="G11" s="13" t="n">
        <v>1877</v>
      </c>
      <c r="H11" s="13" t="n">
        <v>496</v>
      </c>
      <c r="I11" s="13" t="n">
        <v>170</v>
      </c>
    </row>
    <row r="12" customFormat="false" ht="17.25" hidden="false" customHeight="true" outlineLevel="0" collapsed="false">
      <c r="A12" s="12"/>
      <c r="B12" s="14" t="n">
        <f aca="false">B11/$B11</f>
        <v>1</v>
      </c>
      <c r="C12" s="14" t="n">
        <f aca="false">C11/$B11</f>
        <v>0.579630357845065</v>
      </c>
      <c r="D12" s="14" t="n">
        <f aca="false">D11/$B11</f>
        <v>0.00747149036570979</v>
      </c>
      <c r="E12" s="14" t="n">
        <f aca="false">E11/$B11</f>
        <v>0.0184821077467558</v>
      </c>
      <c r="F12" s="14" t="n">
        <f aca="false">F11/$B11</f>
        <v>0.132520644907589</v>
      </c>
      <c r="G12" s="14" t="n">
        <f aca="false">G11/$B11</f>
        <v>0.73810460086512</v>
      </c>
      <c r="H12" s="14" t="n">
        <f aca="false">H11/$B11</f>
        <v>0.195045222178529</v>
      </c>
      <c r="I12" s="14" t="n">
        <f aca="false">I11/$B11</f>
        <v>0.0668501769563508</v>
      </c>
    </row>
    <row r="13" customFormat="false" ht="17.25" hidden="false" customHeight="true" outlineLevel="0" collapsed="false">
      <c r="A13" s="12" t="s">
        <v>15</v>
      </c>
      <c r="B13" s="13" t="n">
        <f aca="false">SUM(G13:I13)</f>
        <v>594</v>
      </c>
      <c r="C13" s="13" t="n">
        <v>271</v>
      </c>
      <c r="D13" s="13" t="n">
        <v>25</v>
      </c>
      <c r="E13" s="13" t="n">
        <v>39</v>
      </c>
      <c r="F13" s="13" t="n">
        <v>106</v>
      </c>
      <c r="G13" s="13" t="n">
        <v>441</v>
      </c>
      <c r="H13" s="13" t="n">
        <v>149</v>
      </c>
      <c r="I13" s="13" t="n">
        <v>4</v>
      </c>
    </row>
    <row r="14" customFormat="false" ht="17.25" hidden="false" customHeight="true" outlineLevel="0" collapsed="false">
      <c r="A14" s="12"/>
      <c r="B14" s="14" t="n">
        <f aca="false">B13/$B13</f>
        <v>1</v>
      </c>
      <c r="C14" s="14" t="n">
        <f aca="false">C13/$B13</f>
        <v>0.456228956228956</v>
      </c>
      <c r="D14" s="14" t="n">
        <f aca="false">D13/$B13</f>
        <v>0.0420875420875421</v>
      </c>
      <c r="E14" s="14" t="n">
        <f aca="false">E13/$B13</f>
        <v>0.0656565656565657</v>
      </c>
      <c r="F14" s="14" t="n">
        <f aca="false">F13/$B13</f>
        <v>0.178451178451178</v>
      </c>
      <c r="G14" s="14" t="n">
        <f aca="false">G13/$B13</f>
        <v>0.742424242424242</v>
      </c>
      <c r="H14" s="14" t="n">
        <f aca="false">H13/$B13</f>
        <v>0.250841750841751</v>
      </c>
      <c r="I14" s="14" t="n">
        <f aca="false">I13/$B13</f>
        <v>0.00673400673400673</v>
      </c>
    </row>
    <row r="15" customFormat="false" ht="17.25" hidden="false" customHeight="true" outlineLevel="0" collapsed="false">
      <c r="A15" s="12" t="s">
        <v>16</v>
      </c>
      <c r="B15" s="13" t="n">
        <f aca="false">SUM(G15:I15)</f>
        <v>1015</v>
      </c>
      <c r="C15" s="13" t="n">
        <v>396</v>
      </c>
      <c r="D15" s="13" t="n">
        <v>14</v>
      </c>
      <c r="E15" s="13" t="n">
        <v>18</v>
      </c>
      <c r="F15" s="13" t="n">
        <v>265</v>
      </c>
      <c r="G15" s="13" t="n">
        <v>693</v>
      </c>
      <c r="H15" s="13" t="n">
        <v>299</v>
      </c>
      <c r="I15" s="13" t="n">
        <v>23</v>
      </c>
    </row>
    <row r="16" customFormat="false" ht="17.25" hidden="false" customHeight="true" outlineLevel="0" collapsed="false">
      <c r="A16" s="12"/>
      <c r="B16" s="14" t="n">
        <f aca="false">B15/B15</f>
        <v>1</v>
      </c>
      <c r="C16" s="14" t="n">
        <f aca="false">C15/$B15</f>
        <v>0.390147783251232</v>
      </c>
      <c r="D16" s="14" t="n">
        <f aca="false">D15/$B15</f>
        <v>0.0137931034482759</v>
      </c>
      <c r="E16" s="14" t="n">
        <f aca="false">E15/$B15</f>
        <v>0.0177339901477833</v>
      </c>
      <c r="F16" s="14" t="n">
        <f aca="false">F15/$B15</f>
        <v>0.261083743842365</v>
      </c>
      <c r="G16" s="14" t="n">
        <f aca="false">G15/$B15</f>
        <v>0.682758620689655</v>
      </c>
      <c r="H16" s="14" t="n">
        <f aca="false">H15/$B15</f>
        <v>0.294581280788177</v>
      </c>
      <c r="I16" s="14" t="n">
        <f aca="false">I15/$B15</f>
        <v>0.0226600985221675</v>
      </c>
    </row>
    <row r="17" customFormat="false" ht="17.25" hidden="false" customHeight="true" outlineLevel="0" collapsed="false">
      <c r="A17" s="12" t="s">
        <v>17</v>
      </c>
      <c r="B17" s="13" t="n">
        <f aca="false">SUM(G17:I17)</f>
        <v>1825</v>
      </c>
      <c r="C17" s="13" t="n">
        <v>543</v>
      </c>
      <c r="D17" s="13" t="n">
        <v>42</v>
      </c>
      <c r="E17" s="13" t="n">
        <v>77</v>
      </c>
      <c r="F17" s="13" t="n">
        <v>299</v>
      </c>
      <c r="G17" s="13" t="n">
        <v>961</v>
      </c>
      <c r="H17" s="13" t="n">
        <v>855</v>
      </c>
      <c r="I17" s="13" t="n">
        <v>9</v>
      </c>
    </row>
    <row r="18" customFormat="false" ht="17.25" hidden="false" customHeight="true" outlineLevel="0" collapsed="false">
      <c r="A18" s="12"/>
      <c r="B18" s="14" t="n">
        <f aca="false">B17/$B17</f>
        <v>1</v>
      </c>
      <c r="C18" s="14" t="n">
        <f aca="false">C17/$B17</f>
        <v>0.297534246575342</v>
      </c>
      <c r="D18" s="14" t="n">
        <f aca="false">D17/$B17</f>
        <v>0.023013698630137</v>
      </c>
      <c r="E18" s="14" t="n">
        <f aca="false">E17/$B17</f>
        <v>0.0421917808219178</v>
      </c>
      <c r="F18" s="14" t="n">
        <f aca="false">F17/$B17</f>
        <v>0.163835616438356</v>
      </c>
      <c r="G18" s="14" t="n">
        <f aca="false">G17/$B17</f>
        <v>0.526575342465753</v>
      </c>
      <c r="H18" s="14" t="n">
        <f aca="false">H17/$B17</f>
        <v>0.468493150684932</v>
      </c>
      <c r="I18" s="14" t="n">
        <f aca="false">I17/$B17</f>
        <v>0.00493150684931507</v>
      </c>
    </row>
    <row r="19" customFormat="false" ht="17.25" hidden="false" customHeight="true" outlineLevel="0" collapsed="false">
      <c r="A19" s="12" t="s">
        <v>18</v>
      </c>
      <c r="B19" s="13" t="n">
        <f aca="false">SUM(G19:I19)</f>
        <v>2490</v>
      </c>
      <c r="C19" s="13" t="n">
        <v>805</v>
      </c>
      <c r="D19" s="13" t="n">
        <v>71</v>
      </c>
      <c r="E19" s="13" t="n">
        <v>154</v>
      </c>
      <c r="F19" s="13" t="n">
        <v>622</v>
      </c>
      <c r="G19" s="13" t="n">
        <v>1652</v>
      </c>
      <c r="H19" s="13" t="n">
        <v>799</v>
      </c>
      <c r="I19" s="13" t="n">
        <v>39</v>
      </c>
    </row>
    <row r="20" customFormat="false" ht="17.25" hidden="false" customHeight="true" outlineLevel="0" collapsed="false">
      <c r="A20" s="12"/>
      <c r="B20" s="14" t="n">
        <f aca="false">B19/$B19</f>
        <v>1</v>
      </c>
      <c r="C20" s="14" t="n">
        <f aca="false">C19/$B19</f>
        <v>0.323293172690763</v>
      </c>
      <c r="D20" s="14" t="n">
        <f aca="false">D19/$B19</f>
        <v>0.0285140562248996</v>
      </c>
      <c r="E20" s="14" t="n">
        <f aca="false">E19/$B19</f>
        <v>0.0618473895582329</v>
      </c>
      <c r="F20" s="14" t="n">
        <f aca="false">F19/$B19</f>
        <v>0.249799196787149</v>
      </c>
      <c r="G20" s="14" t="n">
        <f aca="false">G19/$B19</f>
        <v>0.663453815261044</v>
      </c>
      <c r="H20" s="14" t="n">
        <f aca="false">H19/$B19</f>
        <v>0.320883534136546</v>
      </c>
      <c r="I20" s="14" t="n">
        <f aca="false">I19/$B19</f>
        <v>0.0156626506024096</v>
      </c>
    </row>
    <row r="21" customFormat="false" ht="17.25" hidden="false" customHeight="true" outlineLevel="0" collapsed="false">
      <c r="A21" s="12" t="s">
        <v>19</v>
      </c>
      <c r="B21" s="13" t="n">
        <f aca="false">SUM(G21:I21)</f>
        <v>2500</v>
      </c>
      <c r="C21" s="13" t="n">
        <v>1307</v>
      </c>
      <c r="D21" s="13" t="n">
        <v>12</v>
      </c>
      <c r="E21" s="13" t="n">
        <v>49</v>
      </c>
      <c r="F21" s="13" t="n">
        <v>415</v>
      </c>
      <c r="G21" s="13" t="n">
        <v>1783</v>
      </c>
      <c r="H21" s="13" t="n">
        <v>629</v>
      </c>
      <c r="I21" s="13" t="n">
        <v>88</v>
      </c>
    </row>
    <row r="22" customFormat="false" ht="17.25" hidden="false" customHeight="true" outlineLevel="0" collapsed="false">
      <c r="A22" s="12"/>
      <c r="B22" s="14" t="n">
        <f aca="false">B21/$B21</f>
        <v>1</v>
      </c>
      <c r="C22" s="14" t="n">
        <f aca="false">C21/$B21</f>
        <v>0.5228</v>
      </c>
      <c r="D22" s="14" t="n">
        <f aca="false">D21/$B21</f>
        <v>0.0048</v>
      </c>
      <c r="E22" s="14" t="n">
        <f aca="false">E21/$B21</f>
        <v>0.0196</v>
      </c>
      <c r="F22" s="14" t="n">
        <f aca="false">F21/$B21</f>
        <v>0.166</v>
      </c>
      <c r="G22" s="14" t="n">
        <f aca="false">G21/$B21</f>
        <v>0.7132</v>
      </c>
      <c r="H22" s="14" t="n">
        <f aca="false">H21/$B21</f>
        <v>0.2516</v>
      </c>
      <c r="I22" s="14" t="n">
        <f aca="false">I21/$B21</f>
        <v>0.0352</v>
      </c>
    </row>
    <row r="23" customFormat="false" ht="17.25" hidden="false" customHeight="true" outlineLevel="0" collapsed="false">
      <c r="A23" s="12" t="s">
        <v>20</v>
      </c>
      <c r="B23" s="13" t="n">
        <f aca="false">SUM(G23:I23)</f>
        <v>906</v>
      </c>
      <c r="C23" s="13" t="n">
        <v>306</v>
      </c>
      <c r="D23" s="13" t="n">
        <v>16</v>
      </c>
      <c r="E23" s="13" t="n">
        <v>18</v>
      </c>
      <c r="F23" s="13" t="n">
        <v>98</v>
      </c>
      <c r="G23" s="13" t="n">
        <v>438</v>
      </c>
      <c r="H23" s="13" t="n">
        <v>427</v>
      </c>
      <c r="I23" s="13" t="n">
        <v>41</v>
      </c>
    </row>
    <row r="24" customFormat="false" ht="17.25" hidden="false" customHeight="true" outlineLevel="0" collapsed="false">
      <c r="A24" s="12"/>
      <c r="B24" s="14" t="n">
        <f aca="false">B23/$B23</f>
        <v>1</v>
      </c>
      <c r="C24" s="14" t="n">
        <f aca="false">C23/$B23</f>
        <v>0.337748344370861</v>
      </c>
      <c r="D24" s="14" t="n">
        <f aca="false">D23/$B23</f>
        <v>0.0176600441501104</v>
      </c>
      <c r="E24" s="14" t="n">
        <f aca="false">E23/$B23</f>
        <v>0.0198675496688742</v>
      </c>
      <c r="F24" s="14" t="n">
        <f aca="false">F23/$B23</f>
        <v>0.108167770419426</v>
      </c>
      <c r="G24" s="14" t="n">
        <f aca="false">G23/$B23</f>
        <v>0.483443708609272</v>
      </c>
      <c r="H24" s="14" t="n">
        <f aca="false">H23/$B23</f>
        <v>0.471302428256071</v>
      </c>
      <c r="I24" s="14" t="n">
        <f aca="false">I23/$B23</f>
        <v>0.0452538631346578</v>
      </c>
    </row>
    <row r="25" customFormat="false" ht="17.25" hidden="false" customHeight="true" outlineLevel="0" collapsed="false">
      <c r="A25" s="12" t="s">
        <v>21</v>
      </c>
      <c r="B25" s="13" t="n">
        <f aca="false">SUM(G25:I25)</f>
        <v>5579</v>
      </c>
      <c r="C25" s="13" t="n">
        <v>2975</v>
      </c>
      <c r="D25" s="13" t="n">
        <v>19</v>
      </c>
      <c r="E25" s="13" t="n">
        <v>46</v>
      </c>
      <c r="F25" s="13" t="n">
        <v>461</v>
      </c>
      <c r="G25" s="13" t="n">
        <v>3501</v>
      </c>
      <c r="H25" s="13" t="n">
        <v>2047</v>
      </c>
      <c r="I25" s="13" t="n">
        <v>31</v>
      </c>
    </row>
    <row r="26" customFormat="false" ht="17.25" hidden="false" customHeight="true" outlineLevel="0" collapsed="false">
      <c r="A26" s="12"/>
      <c r="B26" s="14" t="n">
        <f aca="false">B25/B25</f>
        <v>1</v>
      </c>
      <c r="C26" s="14" t="n">
        <f aca="false">C25/$B25</f>
        <v>0.533249686323714</v>
      </c>
      <c r="D26" s="14" t="n">
        <f aca="false">D25/$B25</f>
        <v>0.00340562824879011</v>
      </c>
      <c r="E26" s="14" t="n">
        <f aca="false">E25/$B25</f>
        <v>0.00824520523391289</v>
      </c>
      <c r="F26" s="14" t="n">
        <f aca="false">F25/$B25</f>
        <v>0.0826312959311705</v>
      </c>
      <c r="G26" s="14" t="n">
        <f aca="false">G25/$B25</f>
        <v>0.627531815737587</v>
      </c>
      <c r="H26" s="14" t="n">
        <f aca="false">H25/$B25</f>
        <v>0.366911632909124</v>
      </c>
      <c r="I26" s="14" t="n">
        <f aca="false">I25/$B25</f>
        <v>0.00555655135328912</v>
      </c>
    </row>
    <row r="27" customFormat="false" ht="17.25" hidden="false" customHeight="true" outlineLevel="0" collapsed="false">
      <c r="A27" s="12" t="s">
        <v>22</v>
      </c>
      <c r="B27" s="13" t="n">
        <f aca="false">SUM(G27:I27)</f>
        <v>7405</v>
      </c>
      <c r="C27" s="13" t="n">
        <v>3998</v>
      </c>
      <c r="D27" s="13" t="n">
        <v>67</v>
      </c>
      <c r="E27" s="13" t="n">
        <v>204</v>
      </c>
      <c r="F27" s="13" t="n">
        <v>1061</v>
      </c>
      <c r="G27" s="13" t="n">
        <v>5330</v>
      </c>
      <c r="H27" s="13" t="n">
        <v>1958</v>
      </c>
      <c r="I27" s="13" t="n">
        <v>117</v>
      </c>
    </row>
    <row r="28" customFormat="false" ht="17.25" hidden="false" customHeight="true" outlineLevel="0" collapsed="false">
      <c r="A28" s="12"/>
      <c r="B28" s="14" t="n">
        <f aca="false">B27/$B27</f>
        <v>1</v>
      </c>
      <c r="C28" s="14" t="n">
        <f aca="false">C27/$B27</f>
        <v>0.539905469277515</v>
      </c>
      <c r="D28" s="14" t="n">
        <f aca="false">D27/$B27</f>
        <v>0.00904794058068872</v>
      </c>
      <c r="E28" s="14" t="n">
        <f aca="false">E27/$B27</f>
        <v>0.0275489534098582</v>
      </c>
      <c r="F28" s="14" t="n">
        <f aca="false">F27/$B27</f>
        <v>0.143281566509115</v>
      </c>
      <c r="G28" s="14" t="n">
        <f aca="false">G27/$B27</f>
        <v>0.719783929777178</v>
      </c>
      <c r="H28" s="14" t="n">
        <f aca="false">H27/$B27</f>
        <v>0.264415935178933</v>
      </c>
      <c r="I28" s="14" t="n">
        <f aca="false">I27/$B27</f>
        <v>0.0158001350438893</v>
      </c>
    </row>
    <row r="29" customFormat="false" ht="17.25" hidden="false" customHeight="true" outlineLevel="0" collapsed="false">
      <c r="A29" s="12" t="s">
        <v>23</v>
      </c>
      <c r="B29" s="13" t="n">
        <f aca="false">SUM(G29:I29)</f>
        <v>21763</v>
      </c>
      <c r="C29" s="13" t="n">
        <v>7860</v>
      </c>
      <c r="D29" s="13" t="n">
        <v>139</v>
      </c>
      <c r="E29" s="13" t="n">
        <v>310</v>
      </c>
      <c r="F29" s="13" t="n">
        <v>6120</v>
      </c>
      <c r="G29" s="13" t="n">
        <v>14429</v>
      </c>
      <c r="H29" s="13" t="n">
        <v>6890</v>
      </c>
      <c r="I29" s="13" t="n">
        <v>444</v>
      </c>
    </row>
    <row r="30" customFormat="false" ht="17.25" hidden="false" customHeight="true" outlineLevel="0" collapsed="false">
      <c r="A30" s="12"/>
      <c r="B30" s="14" t="n">
        <f aca="false">B29/$B29</f>
        <v>1</v>
      </c>
      <c r="C30" s="14" t="n">
        <f aca="false">C29/$B29</f>
        <v>0.361163442540091</v>
      </c>
      <c r="D30" s="14" t="n">
        <f aca="false">D29/$B29</f>
        <v>0.00638698708817718</v>
      </c>
      <c r="E30" s="14" t="n">
        <f aca="false">E29/$B29</f>
        <v>0.014244359693057</v>
      </c>
      <c r="F30" s="14" t="n">
        <f aca="false">F29/$B29</f>
        <v>0.281211230069384</v>
      </c>
      <c r="G30" s="14" t="n">
        <f aca="false">G29/$B29</f>
        <v>0.663006019390709</v>
      </c>
      <c r="H30" s="14" t="n">
        <f aca="false">H29/$B29</f>
        <v>0.316592381565042</v>
      </c>
      <c r="I30" s="14" t="n">
        <f aca="false">I29/$B29</f>
        <v>0.0204015990442494</v>
      </c>
    </row>
    <row r="31" customFormat="false" ht="17.25" hidden="false" customHeight="true" outlineLevel="0" collapsed="false">
      <c r="A31" s="12" t="s">
        <v>24</v>
      </c>
      <c r="B31" s="13" t="n">
        <f aca="false">SUM(G31:I31)</f>
        <v>11011</v>
      </c>
      <c r="C31" s="13" t="n">
        <v>8005</v>
      </c>
      <c r="D31" s="13" t="n">
        <v>36</v>
      </c>
      <c r="E31" s="13" t="n">
        <v>48</v>
      </c>
      <c r="F31" s="13" t="n">
        <v>49</v>
      </c>
      <c r="G31" s="13" t="n">
        <v>8138</v>
      </c>
      <c r="H31" s="13" t="n">
        <v>2704</v>
      </c>
      <c r="I31" s="13" t="n">
        <v>169</v>
      </c>
    </row>
    <row r="32" customFormat="false" ht="17.25" hidden="false" customHeight="true" outlineLevel="0" collapsed="false">
      <c r="A32" s="12"/>
      <c r="B32" s="14" t="n">
        <f aca="false">B31/$B31</f>
        <v>1</v>
      </c>
      <c r="C32" s="14" t="n">
        <f aca="false">C31/$B31</f>
        <v>0.727000272454818</v>
      </c>
      <c r="D32" s="14" t="n">
        <f aca="false">D31/$B31</f>
        <v>0.00326945781491236</v>
      </c>
      <c r="E32" s="14" t="n">
        <f aca="false">E31/$B31</f>
        <v>0.00435927708654981</v>
      </c>
      <c r="F32" s="14" t="n">
        <f aca="false">F31/$B31</f>
        <v>0.00445009535918627</v>
      </c>
      <c r="G32" s="14" t="n">
        <f aca="false">G31/$B31</f>
        <v>0.739079102715466</v>
      </c>
      <c r="H32" s="14" t="n">
        <f aca="false">H31/$B31</f>
        <v>0.245572609208973</v>
      </c>
      <c r="I32" s="14" t="n">
        <f aca="false">I31/$B31</f>
        <v>0.0153482880755608</v>
      </c>
    </row>
    <row r="33" customFormat="false" ht="17.25" hidden="false" customHeight="true" outlineLevel="0" collapsed="false">
      <c r="A33" s="12" t="s">
        <v>25</v>
      </c>
      <c r="B33" s="13" t="n">
        <f aca="false">SUM(G33:I33)</f>
        <v>3186</v>
      </c>
      <c r="C33" s="13" t="n">
        <v>1747</v>
      </c>
      <c r="D33" s="13" t="n">
        <v>81</v>
      </c>
      <c r="E33" s="13" t="n">
        <v>114</v>
      </c>
      <c r="F33" s="13" t="n">
        <v>96</v>
      </c>
      <c r="G33" s="13" t="n">
        <v>2038</v>
      </c>
      <c r="H33" s="13" t="n">
        <v>1027</v>
      </c>
      <c r="I33" s="13" t="n">
        <v>121</v>
      </c>
    </row>
    <row r="34" customFormat="false" ht="17.25" hidden="false" customHeight="true" outlineLevel="0" collapsed="false">
      <c r="A34" s="12"/>
      <c r="B34" s="14" t="n">
        <f aca="false">B33/$B33</f>
        <v>1</v>
      </c>
      <c r="C34" s="14" t="n">
        <f aca="false">C33/$B33</f>
        <v>0.548336472065286</v>
      </c>
      <c r="D34" s="14" t="n">
        <f aca="false">D33/$B33</f>
        <v>0.0254237288135593</v>
      </c>
      <c r="E34" s="14" t="n">
        <f aca="false">E33/$B33</f>
        <v>0.0357815442561205</v>
      </c>
      <c r="F34" s="14" t="n">
        <f aca="false">F33/$B33</f>
        <v>0.0301318267419962</v>
      </c>
      <c r="G34" s="14" t="n">
        <f aca="false">G33/$B33</f>
        <v>0.639673571876962</v>
      </c>
      <c r="H34" s="14" t="n">
        <f aca="false">H33/$B33</f>
        <v>0.322347771500314</v>
      </c>
      <c r="I34" s="14" t="n">
        <f aca="false">I33/$B33</f>
        <v>0.0379786566227244</v>
      </c>
    </row>
    <row r="35" customFormat="false" ht="17.25" hidden="false" customHeight="true" outlineLevel="0" collapsed="false">
      <c r="A35" s="12" t="s">
        <v>26</v>
      </c>
      <c r="B35" s="13" t="n">
        <f aca="false">SUM(G35:I35)</f>
        <v>408</v>
      </c>
      <c r="C35" s="13" t="n">
        <v>239</v>
      </c>
      <c r="D35" s="13" t="n">
        <v>4</v>
      </c>
      <c r="E35" s="13" t="n">
        <v>4</v>
      </c>
      <c r="F35" s="13" t="n">
        <v>26</v>
      </c>
      <c r="G35" s="13" t="n">
        <v>273</v>
      </c>
      <c r="H35" s="13" t="n">
        <v>132</v>
      </c>
      <c r="I35" s="13" t="n">
        <v>3</v>
      </c>
    </row>
    <row r="36" customFormat="false" ht="17.25" hidden="false" customHeight="true" outlineLevel="0" collapsed="false">
      <c r="A36" s="12"/>
      <c r="B36" s="14" t="n">
        <f aca="false">B35/B35</f>
        <v>1</v>
      </c>
      <c r="C36" s="14" t="n">
        <f aca="false">C35/$B35</f>
        <v>0.58578431372549</v>
      </c>
      <c r="D36" s="14" t="n">
        <f aca="false">D35/$B35</f>
        <v>0.00980392156862745</v>
      </c>
      <c r="E36" s="14" t="n">
        <f aca="false">E35/$B35</f>
        <v>0.00980392156862745</v>
      </c>
      <c r="F36" s="14" t="n">
        <f aca="false">F35/$B35</f>
        <v>0.0637254901960784</v>
      </c>
      <c r="G36" s="14" t="n">
        <f aca="false">G35/$B35</f>
        <v>0.669117647058824</v>
      </c>
      <c r="H36" s="14" t="n">
        <f aca="false">H35/$B35</f>
        <v>0.323529411764706</v>
      </c>
      <c r="I36" s="14" t="n">
        <f aca="false">I35/$B35</f>
        <v>0.00735294117647059</v>
      </c>
    </row>
    <row r="37" customFormat="false" ht="17.25" hidden="false" customHeight="true" outlineLevel="0" collapsed="false">
      <c r="A37" s="12" t="s">
        <v>27</v>
      </c>
      <c r="B37" s="13" t="n">
        <f aca="false">SUM(G37:I37)</f>
        <v>2379</v>
      </c>
      <c r="C37" s="13" t="n">
        <v>1001</v>
      </c>
      <c r="D37" s="13" t="n">
        <v>70</v>
      </c>
      <c r="E37" s="13" t="n">
        <v>49</v>
      </c>
      <c r="F37" s="13" t="n">
        <v>790</v>
      </c>
      <c r="G37" s="13" t="n">
        <v>1910</v>
      </c>
      <c r="H37" s="13" t="n">
        <v>462</v>
      </c>
      <c r="I37" s="13" t="n">
        <v>7</v>
      </c>
    </row>
    <row r="38" customFormat="false" ht="17.25" hidden="false" customHeight="true" outlineLevel="0" collapsed="false">
      <c r="A38" s="12"/>
      <c r="B38" s="14" t="n">
        <f aca="false">B37/$B37</f>
        <v>1</v>
      </c>
      <c r="C38" s="14" t="n">
        <f aca="false">C37/$B37</f>
        <v>0.420765027322404</v>
      </c>
      <c r="D38" s="14" t="n">
        <f aca="false">D37/$B37</f>
        <v>0.0294241277847835</v>
      </c>
      <c r="E38" s="14" t="n">
        <f aca="false">E37/$B37</f>
        <v>0.0205968894493485</v>
      </c>
      <c r="F38" s="14" t="n">
        <f aca="false">F37/$B37</f>
        <v>0.332072299285414</v>
      </c>
      <c r="G38" s="14" t="n">
        <f aca="false">G37/$B37</f>
        <v>0.80285834384195</v>
      </c>
      <c r="H38" s="14" t="n">
        <f aca="false">H37/$B37</f>
        <v>0.194199243379571</v>
      </c>
      <c r="I38" s="14" t="n">
        <f aca="false">I37/$B37</f>
        <v>0.00294241277847835</v>
      </c>
    </row>
    <row r="39" customFormat="false" ht="17.25" hidden="false" customHeight="true" outlineLevel="0" collapsed="false">
      <c r="A39" s="12" t="s">
        <v>28</v>
      </c>
      <c r="B39" s="13" t="n">
        <f aca="false">SUM(G39:I39)</f>
        <v>1010</v>
      </c>
      <c r="C39" s="13" t="n">
        <v>279</v>
      </c>
      <c r="D39" s="13" t="n">
        <v>7</v>
      </c>
      <c r="E39" s="13" t="n">
        <v>19</v>
      </c>
      <c r="F39" s="13" t="n">
        <v>385</v>
      </c>
      <c r="G39" s="13" t="n">
        <v>690</v>
      </c>
      <c r="H39" s="13" t="n">
        <v>304</v>
      </c>
      <c r="I39" s="13" t="n">
        <v>16</v>
      </c>
    </row>
    <row r="40" customFormat="false" ht="17.25" hidden="false" customHeight="true" outlineLevel="0" collapsed="false">
      <c r="A40" s="12"/>
      <c r="B40" s="14" t="n">
        <f aca="false">B39/$B39</f>
        <v>1</v>
      </c>
      <c r="C40" s="14" t="n">
        <f aca="false">C39/$B39</f>
        <v>0.276237623762376</v>
      </c>
      <c r="D40" s="14" t="n">
        <f aca="false">D39/$B39</f>
        <v>0.00693069306930693</v>
      </c>
      <c r="E40" s="14" t="n">
        <f aca="false">E39/$B39</f>
        <v>0.0188118811881188</v>
      </c>
      <c r="F40" s="14" t="n">
        <f aca="false">F39/$B39</f>
        <v>0.381188118811881</v>
      </c>
      <c r="G40" s="14" t="n">
        <f aca="false">G39/$B39</f>
        <v>0.683168316831683</v>
      </c>
      <c r="H40" s="14" t="n">
        <f aca="false">H39/$B39</f>
        <v>0.300990099009901</v>
      </c>
      <c r="I40" s="14" t="n">
        <f aca="false">I39/$B39</f>
        <v>0.0158415841584158</v>
      </c>
    </row>
    <row r="41" customFormat="false" ht="17.25" hidden="false" customHeight="true" outlineLevel="0" collapsed="false">
      <c r="A41" s="12" t="s">
        <v>29</v>
      </c>
      <c r="B41" s="13" t="n">
        <f aca="false">SUM(G41:I41)</f>
        <v>1931</v>
      </c>
      <c r="C41" s="13" t="n">
        <v>763</v>
      </c>
      <c r="D41" s="13" t="n">
        <v>19</v>
      </c>
      <c r="E41" s="13" t="n">
        <v>67</v>
      </c>
      <c r="F41" s="13" t="n">
        <v>364</v>
      </c>
      <c r="G41" s="13" t="n">
        <v>1213</v>
      </c>
      <c r="H41" s="13" t="n">
        <v>694</v>
      </c>
      <c r="I41" s="13" t="n">
        <v>24</v>
      </c>
    </row>
    <row r="42" customFormat="false" ht="17.25" hidden="false" customHeight="true" outlineLevel="0" collapsed="false">
      <c r="A42" s="12"/>
      <c r="B42" s="14" t="n">
        <f aca="false">B41/$B41</f>
        <v>1</v>
      </c>
      <c r="C42" s="14" t="n">
        <f aca="false">C41/$B41</f>
        <v>0.39513205592957</v>
      </c>
      <c r="D42" s="14" t="n">
        <f aca="false">D41/$B41</f>
        <v>0.00983946141895391</v>
      </c>
      <c r="E42" s="14" t="n">
        <f aca="false">E41/$B41</f>
        <v>0.0346970481615743</v>
      </c>
      <c r="F42" s="14" t="n">
        <f aca="false">F41/$B41</f>
        <v>0.188503366131538</v>
      </c>
      <c r="G42" s="14" t="n">
        <f aca="false">G41/$B41</f>
        <v>0.628171931641636</v>
      </c>
      <c r="H42" s="14" t="n">
        <f aca="false">H41/$B41</f>
        <v>0.359399274987053</v>
      </c>
      <c r="I42" s="14" t="n">
        <f aca="false">I41/$B41</f>
        <v>0.0124287933713102</v>
      </c>
    </row>
    <row r="43" customFormat="false" ht="17.25" hidden="false" customHeight="true" outlineLevel="0" collapsed="false">
      <c r="A43" s="12" t="s">
        <v>30</v>
      </c>
      <c r="B43" s="13" t="n">
        <f aca="false">SUM(G43:I43)</f>
        <v>3393</v>
      </c>
      <c r="C43" s="13" t="n">
        <v>1138</v>
      </c>
      <c r="D43" s="13" t="n">
        <v>58</v>
      </c>
      <c r="E43" s="13" t="n">
        <v>127</v>
      </c>
      <c r="F43" s="13" t="n">
        <v>329</v>
      </c>
      <c r="G43" s="13" t="n">
        <v>1652</v>
      </c>
      <c r="H43" s="13" t="n">
        <v>1672</v>
      </c>
      <c r="I43" s="13" t="n">
        <v>69</v>
      </c>
    </row>
    <row r="44" customFormat="false" ht="17.25" hidden="false" customHeight="true" outlineLevel="0" collapsed="false">
      <c r="A44" s="12"/>
      <c r="B44" s="14" t="n">
        <f aca="false">B43/$B43</f>
        <v>1</v>
      </c>
      <c r="C44" s="14" t="n">
        <f aca="false">C43/$B43</f>
        <v>0.335396404361922</v>
      </c>
      <c r="D44" s="14" t="n">
        <f aca="false">D43/$B43</f>
        <v>0.0170940170940171</v>
      </c>
      <c r="E44" s="14" t="n">
        <f aca="false">E43/$B43</f>
        <v>0.0374300029472443</v>
      </c>
      <c r="F44" s="14" t="n">
        <f aca="false">F43/$B43</f>
        <v>0.0969643383436487</v>
      </c>
      <c r="G44" s="14" t="n">
        <f aca="false">G43/$B43</f>
        <v>0.486884762746832</v>
      </c>
      <c r="H44" s="14" t="n">
        <f aca="false">H43/$B43</f>
        <v>0.492779251399941</v>
      </c>
      <c r="I44" s="14" t="n">
        <f aca="false">I43/$B43</f>
        <v>0.0203359858532272</v>
      </c>
    </row>
    <row r="45" customFormat="false" ht="17.25" hidden="false" customHeight="true" outlineLevel="0" collapsed="false">
      <c r="A45" s="12" t="s">
        <v>31</v>
      </c>
      <c r="B45" s="13" t="n">
        <f aca="false">SUM(G45:I45)</f>
        <v>1859</v>
      </c>
      <c r="C45" s="13" t="n">
        <v>574</v>
      </c>
      <c r="D45" s="13" t="n">
        <v>32</v>
      </c>
      <c r="E45" s="13" t="n">
        <v>95</v>
      </c>
      <c r="F45" s="13" t="n">
        <v>341</v>
      </c>
      <c r="G45" s="13" t="n">
        <v>1042</v>
      </c>
      <c r="H45" s="13" t="n">
        <v>799</v>
      </c>
      <c r="I45" s="13" t="n">
        <v>18</v>
      </c>
    </row>
    <row r="46" customFormat="false" ht="17.25" hidden="false" customHeight="true" outlineLevel="0" collapsed="false">
      <c r="A46" s="12"/>
      <c r="B46" s="14" t="n">
        <f aca="false">B45/B45</f>
        <v>1</v>
      </c>
      <c r="C46" s="14" t="n">
        <f aca="false">C45/$B45</f>
        <v>0.308768154922001</v>
      </c>
      <c r="D46" s="14" t="n">
        <f aca="false">D45/$B45</f>
        <v>0.0172135556750941</v>
      </c>
      <c r="E46" s="14" t="n">
        <f aca="false">E45/$B45</f>
        <v>0.0511027434104357</v>
      </c>
      <c r="F46" s="14" t="n">
        <f aca="false">F45/$B45</f>
        <v>0.183431952662722</v>
      </c>
      <c r="G46" s="14" t="n">
        <f aca="false">G45/$B45</f>
        <v>0.560516406670253</v>
      </c>
      <c r="H46" s="14" t="n">
        <f aca="false">H45/$B45</f>
        <v>0.429800968262507</v>
      </c>
      <c r="I46" s="14" t="n">
        <f aca="false">I45/$B45</f>
        <v>0.00968262506724045</v>
      </c>
    </row>
    <row r="47" customFormat="false" ht="17.25" hidden="false" customHeight="true" outlineLevel="0" collapsed="false">
      <c r="A47" s="12" t="s">
        <v>32</v>
      </c>
      <c r="B47" s="13" t="n">
        <f aca="false">SUM(G47:I47)</f>
        <v>7616</v>
      </c>
      <c r="C47" s="13" t="n">
        <v>2257</v>
      </c>
      <c r="D47" s="13" t="n">
        <v>596</v>
      </c>
      <c r="E47" s="13" t="n">
        <v>387</v>
      </c>
      <c r="F47" s="13" t="n">
        <v>1425</v>
      </c>
      <c r="G47" s="13" t="n">
        <v>4665</v>
      </c>
      <c r="H47" s="13" t="n">
        <v>2654</v>
      </c>
      <c r="I47" s="13" t="n">
        <v>297</v>
      </c>
    </row>
    <row r="48" customFormat="false" ht="17.25" hidden="false" customHeight="true" outlineLevel="0" collapsed="false">
      <c r="A48" s="12"/>
      <c r="B48" s="14" t="n">
        <f aca="false">B47/$B47</f>
        <v>1</v>
      </c>
      <c r="C48" s="14" t="n">
        <f aca="false">C47/$B47</f>
        <v>0.296349789915966</v>
      </c>
      <c r="D48" s="14" t="n">
        <f aca="false">D47/$B47</f>
        <v>0.0782563025210084</v>
      </c>
      <c r="E48" s="14" t="n">
        <f aca="false">E47/$B47</f>
        <v>0.0508140756302521</v>
      </c>
      <c r="F48" s="14" t="n">
        <f aca="false">F47/$B47</f>
        <v>0.187106092436975</v>
      </c>
      <c r="G48" s="14" t="n">
        <f aca="false">G47/$B47</f>
        <v>0.612526260504202</v>
      </c>
      <c r="H48" s="14" t="n">
        <f aca="false">H47/$B47</f>
        <v>0.348476890756303</v>
      </c>
      <c r="I48" s="14" t="n">
        <f aca="false">I47/$B47</f>
        <v>0.0389968487394958</v>
      </c>
    </row>
    <row r="49" customFormat="false" ht="17.25" hidden="false" customHeight="true" outlineLevel="0" collapsed="false">
      <c r="A49" s="12" t="s">
        <v>33</v>
      </c>
      <c r="B49" s="13" t="n">
        <f aca="false">SUM(G49:I49)</f>
        <v>5010</v>
      </c>
      <c r="C49" s="13" t="n">
        <v>2938</v>
      </c>
      <c r="D49" s="13" t="n">
        <v>38</v>
      </c>
      <c r="E49" s="13" t="n">
        <v>34</v>
      </c>
      <c r="F49" s="13" t="n">
        <v>652</v>
      </c>
      <c r="G49" s="13" t="n">
        <v>3662</v>
      </c>
      <c r="H49" s="13" t="n">
        <v>1267</v>
      </c>
      <c r="I49" s="13" t="n">
        <v>81</v>
      </c>
    </row>
    <row r="50" customFormat="false" ht="17.25" hidden="false" customHeight="true" outlineLevel="0" collapsed="false">
      <c r="A50" s="12"/>
      <c r="B50" s="14" t="n">
        <f aca="false">B49/$B49</f>
        <v>1</v>
      </c>
      <c r="C50" s="14" t="n">
        <f aca="false">C49/$B49</f>
        <v>0.586427145708583</v>
      </c>
      <c r="D50" s="14" t="n">
        <f aca="false">D49/$B49</f>
        <v>0.00758483033932136</v>
      </c>
      <c r="E50" s="14" t="n">
        <f aca="false">E49/$B49</f>
        <v>0.00678642714570858</v>
      </c>
      <c r="F50" s="14" t="n">
        <f aca="false">F49/$B49</f>
        <v>0.130139720558882</v>
      </c>
      <c r="G50" s="14" t="n">
        <f aca="false">G49/$B49</f>
        <v>0.730938123752495</v>
      </c>
      <c r="H50" s="14" t="n">
        <f aca="false">H49/$B49</f>
        <v>0.252894211576846</v>
      </c>
      <c r="I50" s="14" t="n">
        <f aca="false">I49/$B49</f>
        <v>0.0161676646706587</v>
      </c>
    </row>
    <row r="51" customFormat="false" ht="17.25" hidden="false" customHeight="true" outlineLevel="0" collapsed="false">
      <c r="A51" s="12" t="s">
        <v>34</v>
      </c>
      <c r="B51" s="13" t="n">
        <f aca="false">SUM(G51:I51)</f>
        <v>5377</v>
      </c>
      <c r="C51" s="13" t="n">
        <v>2418</v>
      </c>
      <c r="D51" s="13" t="n">
        <v>23</v>
      </c>
      <c r="E51" s="13" t="n">
        <v>59</v>
      </c>
      <c r="F51" s="13" t="n">
        <v>1169</v>
      </c>
      <c r="G51" s="13" t="n">
        <v>3669</v>
      </c>
      <c r="H51" s="13" t="n">
        <v>1518</v>
      </c>
      <c r="I51" s="13" t="n">
        <v>190</v>
      </c>
    </row>
    <row r="52" customFormat="false" ht="17.25" hidden="false" customHeight="true" outlineLevel="0" collapsed="false">
      <c r="A52" s="12"/>
      <c r="B52" s="14" t="n">
        <f aca="false">B51/$B51</f>
        <v>1</v>
      </c>
      <c r="C52" s="14" t="n">
        <f aca="false">C51/$B51</f>
        <v>0.449693137437233</v>
      </c>
      <c r="D52" s="14" t="n">
        <f aca="false">D51/$B51</f>
        <v>0.00427747814766599</v>
      </c>
      <c r="E52" s="14" t="n">
        <f aca="false">E51/$B51</f>
        <v>0.0109726613353171</v>
      </c>
      <c r="F52" s="14" t="n">
        <f aca="false">F51/$B51</f>
        <v>0.217407476287893</v>
      </c>
      <c r="G52" s="14" t="n">
        <f aca="false">G51/$B51</f>
        <v>0.682350753208109</v>
      </c>
      <c r="H52" s="14" t="n">
        <f aca="false">H51/$B51</f>
        <v>0.282313557745955</v>
      </c>
      <c r="I52" s="14" t="n">
        <f aca="false">I51/$B51</f>
        <v>0.0353356890459364</v>
      </c>
    </row>
    <row r="53" customFormat="false" ht="17.25" hidden="false" customHeight="true" outlineLevel="0" collapsed="false">
      <c r="A53" s="12" t="s">
        <v>35</v>
      </c>
      <c r="B53" s="13" t="n">
        <f aca="false">SUM(G53:I53)</f>
        <v>7074</v>
      </c>
      <c r="C53" s="13" t="n">
        <v>3671</v>
      </c>
      <c r="D53" s="13" t="n">
        <v>29</v>
      </c>
      <c r="E53" s="13" t="n">
        <v>30</v>
      </c>
      <c r="F53" s="13" t="n">
        <v>955</v>
      </c>
      <c r="G53" s="13" t="n">
        <v>4685</v>
      </c>
      <c r="H53" s="13" t="n">
        <v>2340</v>
      </c>
      <c r="I53" s="13" t="n">
        <v>49</v>
      </c>
    </row>
    <row r="54" customFormat="false" ht="17.25" hidden="false" customHeight="true" outlineLevel="0" collapsed="false">
      <c r="A54" s="12"/>
      <c r="B54" s="14" t="n">
        <f aca="false">B53/$B53</f>
        <v>1</v>
      </c>
      <c r="C54" s="14" t="n">
        <f aca="false">C53/$B53</f>
        <v>0.518942606728866</v>
      </c>
      <c r="D54" s="14" t="n">
        <f aca="false">D53/$B53</f>
        <v>0.00409951936669494</v>
      </c>
      <c r="E54" s="14" t="n">
        <f aca="false">E53/$B53</f>
        <v>0.00424088210347752</v>
      </c>
      <c r="F54" s="14" t="n">
        <f aca="false">F53/$B53</f>
        <v>0.135001413627368</v>
      </c>
      <c r="G54" s="14" t="n">
        <f aca="false">G53/$B53</f>
        <v>0.662284421826407</v>
      </c>
      <c r="H54" s="14" t="n">
        <f aca="false">H53/$B53</f>
        <v>0.330788804071247</v>
      </c>
      <c r="I54" s="14" t="n">
        <f aca="false">I53/$B53</f>
        <v>0.00692677410234662</v>
      </c>
    </row>
    <row r="55" customFormat="false" ht="17.25" hidden="false" customHeight="true" outlineLevel="0" collapsed="false">
      <c r="A55" s="12" t="s">
        <v>36</v>
      </c>
      <c r="B55" s="13" t="n">
        <f aca="false">SUM(G55:I55)</f>
        <v>5058</v>
      </c>
      <c r="C55" s="13" t="n">
        <v>3033</v>
      </c>
      <c r="D55" s="13" t="n">
        <v>5</v>
      </c>
      <c r="E55" s="13" t="n">
        <v>34</v>
      </c>
      <c r="F55" s="13" t="n">
        <v>1063</v>
      </c>
      <c r="G55" s="13" t="n">
        <v>4135</v>
      </c>
      <c r="H55" s="13" t="n">
        <v>874</v>
      </c>
      <c r="I55" s="13" t="n">
        <v>49</v>
      </c>
    </row>
    <row r="56" customFormat="false" ht="17.25" hidden="false" customHeight="true" outlineLevel="0" collapsed="false">
      <c r="A56" s="12"/>
      <c r="B56" s="14" t="n">
        <f aca="false">B55/B55</f>
        <v>1</v>
      </c>
      <c r="C56" s="14" t="n">
        <f aca="false">C55/$B55</f>
        <v>0.599644128113879</v>
      </c>
      <c r="D56" s="14" t="n">
        <f aca="false">D55/$B55</f>
        <v>0.000988533017002768</v>
      </c>
      <c r="E56" s="14" t="n">
        <f aca="false">E55/$B55</f>
        <v>0.00672202451561882</v>
      </c>
      <c r="F56" s="14" t="n">
        <f aca="false">F55/$B55</f>
        <v>0.210162119414788</v>
      </c>
      <c r="G56" s="14" t="n">
        <f aca="false">G55/$B55</f>
        <v>0.817516805061289</v>
      </c>
      <c r="H56" s="14" t="n">
        <f aca="false">H55/$B55</f>
        <v>0.172795571372084</v>
      </c>
      <c r="I56" s="14" t="n">
        <f aca="false">I55/$B55</f>
        <v>0.00968762356662713</v>
      </c>
    </row>
    <row r="57" customFormat="false" ht="17.25" hidden="false" customHeight="true" outlineLevel="0" collapsed="false">
      <c r="A57" s="12" t="s">
        <v>37</v>
      </c>
      <c r="B57" s="13" t="n">
        <f aca="false">SUM(G57:I57)</f>
        <v>16350</v>
      </c>
      <c r="C57" s="13" t="n">
        <v>10559</v>
      </c>
      <c r="D57" s="13" t="n">
        <v>171</v>
      </c>
      <c r="E57" s="13" t="n">
        <v>543</v>
      </c>
      <c r="F57" s="13" t="n">
        <v>1067</v>
      </c>
      <c r="G57" s="13" t="n">
        <v>12340</v>
      </c>
      <c r="H57" s="13" t="n">
        <v>3682</v>
      </c>
      <c r="I57" s="13" t="n">
        <v>328</v>
      </c>
    </row>
    <row r="58" customFormat="false" ht="17.25" hidden="false" customHeight="true" outlineLevel="0" collapsed="false">
      <c r="A58" s="12"/>
      <c r="B58" s="14" t="n">
        <f aca="false">B57/$B57</f>
        <v>1</v>
      </c>
      <c r="C58" s="14" t="n">
        <f aca="false">C57/$B57</f>
        <v>0.645810397553517</v>
      </c>
      <c r="D58" s="14" t="n">
        <f aca="false">D57/$B57</f>
        <v>0.0104587155963303</v>
      </c>
      <c r="E58" s="14" t="n">
        <f aca="false">E57/$B57</f>
        <v>0.0332110091743119</v>
      </c>
      <c r="F58" s="14" t="n">
        <f aca="false">F57/$B57</f>
        <v>0.0652599388379205</v>
      </c>
      <c r="G58" s="14" t="n">
        <f aca="false">G57/$B57</f>
        <v>0.75474006116208</v>
      </c>
      <c r="H58" s="14" t="n">
        <f aca="false">H57/$B57</f>
        <v>0.22519877675841</v>
      </c>
      <c r="I58" s="14" t="n">
        <f aca="false">I57/$B57</f>
        <v>0.0200611620795107</v>
      </c>
    </row>
    <row r="59" customFormat="false" ht="17.25" hidden="false" customHeight="true" outlineLevel="0" collapsed="false">
      <c r="A59" s="12" t="s">
        <v>38</v>
      </c>
      <c r="B59" s="13" t="n">
        <f aca="false">SUM(G59:I59)</f>
        <v>8691</v>
      </c>
      <c r="C59" s="13" t="n">
        <v>4858</v>
      </c>
      <c r="D59" s="13" t="n">
        <v>114</v>
      </c>
      <c r="E59" s="13" t="n">
        <v>134</v>
      </c>
      <c r="F59" s="13" t="n">
        <v>1235</v>
      </c>
      <c r="G59" s="13" t="n">
        <v>6341</v>
      </c>
      <c r="H59" s="13" t="n">
        <v>2233</v>
      </c>
      <c r="I59" s="13" t="n">
        <v>117</v>
      </c>
    </row>
    <row r="60" customFormat="false" ht="17.25" hidden="false" customHeight="true" outlineLevel="0" collapsed="false">
      <c r="A60" s="12"/>
      <c r="B60" s="14" t="n">
        <f aca="false">B59/$B59</f>
        <v>1</v>
      </c>
      <c r="C60" s="14" t="n">
        <f aca="false">C59/$B59</f>
        <v>0.558969048440916</v>
      </c>
      <c r="D60" s="14" t="n">
        <f aca="false">D59/$B59</f>
        <v>0.0131170176044184</v>
      </c>
      <c r="E60" s="14" t="n">
        <f aca="false">E59/$B59</f>
        <v>0.0154182487630883</v>
      </c>
      <c r="F60" s="14" t="n">
        <f aca="false">F59/$B59</f>
        <v>0.142101024047866</v>
      </c>
      <c r="G60" s="14" t="n">
        <f aca="false">G59/$B59</f>
        <v>0.729605338856288</v>
      </c>
      <c r="H60" s="14" t="n">
        <f aca="false">H59/$B59</f>
        <v>0.256932458865493</v>
      </c>
      <c r="I60" s="14" t="n">
        <f aca="false">I59/$B59</f>
        <v>0.0134622022782188</v>
      </c>
    </row>
    <row r="61" customFormat="false" ht="17.25" hidden="false" customHeight="true" outlineLevel="0" collapsed="false">
      <c r="A61" s="12" t="s">
        <v>39</v>
      </c>
      <c r="B61" s="13" t="n">
        <f aca="false">SUM(G61:I61)</f>
        <v>2894</v>
      </c>
      <c r="C61" s="13" t="n">
        <v>1850</v>
      </c>
      <c r="D61" s="13" t="n">
        <v>8</v>
      </c>
      <c r="E61" s="13" t="n">
        <v>37</v>
      </c>
      <c r="F61" s="13" t="n">
        <v>124</v>
      </c>
      <c r="G61" s="13" t="n">
        <v>2019</v>
      </c>
      <c r="H61" s="13" t="n">
        <v>815</v>
      </c>
      <c r="I61" s="13" t="n">
        <v>60</v>
      </c>
    </row>
    <row r="62" customFormat="false" ht="17.25" hidden="false" customHeight="true" outlineLevel="0" collapsed="false">
      <c r="A62" s="12"/>
      <c r="B62" s="14" t="n">
        <f aca="false">B61/$B61</f>
        <v>1</v>
      </c>
      <c r="C62" s="14" t="n">
        <f aca="false">C61/$B61</f>
        <v>0.639253628196268</v>
      </c>
      <c r="D62" s="14" t="n">
        <f aca="false">D61/$B61</f>
        <v>0.0027643400138217</v>
      </c>
      <c r="E62" s="14" t="n">
        <f aca="false">E61/$B61</f>
        <v>0.0127850725639254</v>
      </c>
      <c r="F62" s="14" t="n">
        <f aca="false">F61/$B61</f>
        <v>0.0428472702142364</v>
      </c>
      <c r="G62" s="14" t="n">
        <f aca="false">G61/$B61</f>
        <v>0.697650310988252</v>
      </c>
      <c r="H62" s="14" t="n">
        <f aca="false">H61/$B61</f>
        <v>0.281617138908086</v>
      </c>
      <c r="I62" s="14" t="n">
        <f aca="false">I61/$B61</f>
        <v>0.0207325501036628</v>
      </c>
    </row>
    <row r="63" customFormat="false" ht="17.25" hidden="false" customHeight="true" outlineLevel="0" collapsed="false">
      <c r="A63" s="12" t="s">
        <v>40</v>
      </c>
      <c r="B63" s="13" t="n">
        <f aca="false">SUM(G63:I63)</f>
        <v>2325</v>
      </c>
      <c r="C63" s="13" t="n">
        <v>1101</v>
      </c>
      <c r="D63" s="13" t="n">
        <v>4</v>
      </c>
      <c r="E63" s="13" t="n">
        <v>28</v>
      </c>
      <c r="F63" s="13" t="n">
        <v>83</v>
      </c>
      <c r="G63" s="13" t="n">
        <v>1216</v>
      </c>
      <c r="H63" s="13" t="n">
        <v>1087</v>
      </c>
      <c r="I63" s="13" t="n">
        <v>22</v>
      </c>
    </row>
    <row r="64" customFormat="false" ht="17.25" hidden="false" customHeight="true" outlineLevel="0" collapsed="false">
      <c r="A64" s="12"/>
      <c r="B64" s="14" t="n">
        <f aca="false">B63/$B63</f>
        <v>1</v>
      </c>
      <c r="C64" s="14" t="n">
        <f aca="false">C63/$B63</f>
        <v>0.473548387096774</v>
      </c>
      <c r="D64" s="14" t="n">
        <f aca="false">D63/$B63</f>
        <v>0.00172043010752688</v>
      </c>
      <c r="E64" s="14" t="n">
        <f aca="false">E63/$B63</f>
        <v>0.0120430107526882</v>
      </c>
      <c r="F64" s="14" t="n">
        <f aca="false">F63/$B63</f>
        <v>0.0356989247311828</v>
      </c>
      <c r="G64" s="14" t="n">
        <f aca="false">G63/$B63</f>
        <v>0.523010752688172</v>
      </c>
      <c r="H64" s="14" t="n">
        <f aca="false">H63/$B63</f>
        <v>0.46752688172043</v>
      </c>
      <c r="I64" s="14" t="n">
        <f aca="false">I63/$B63</f>
        <v>0.00946236559139785</v>
      </c>
    </row>
    <row r="65" customFormat="false" ht="17.25" hidden="false" customHeight="true" outlineLevel="0" collapsed="false">
      <c r="A65" s="12" t="s">
        <v>41</v>
      </c>
      <c r="B65" s="13" t="n">
        <f aca="false">SUM(G65:I65)</f>
        <v>1376</v>
      </c>
      <c r="C65" s="13" t="n">
        <v>309</v>
      </c>
      <c r="D65" s="13" t="n">
        <v>12</v>
      </c>
      <c r="E65" s="13" t="n">
        <v>34</v>
      </c>
      <c r="F65" s="13" t="n">
        <v>381</v>
      </c>
      <c r="G65" s="13" t="n">
        <v>736</v>
      </c>
      <c r="H65" s="13" t="n">
        <v>550</v>
      </c>
      <c r="I65" s="13" t="n">
        <v>90</v>
      </c>
    </row>
    <row r="66" customFormat="false" ht="17.25" hidden="false" customHeight="true" outlineLevel="0" collapsed="false">
      <c r="A66" s="12"/>
      <c r="B66" s="14" t="n">
        <f aca="false">B65/B65</f>
        <v>1</v>
      </c>
      <c r="C66" s="14" t="n">
        <f aca="false">C65/$B65</f>
        <v>0.224563953488372</v>
      </c>
      <c r="D66" s="14" t="n">
        <f aca="false">D65/$B65</f>
        <v>0.00872093023255814</v>
      </c>
      <c r="E66" s="14" t="n">
        <f aca="false">E65/$B65</f>
        <v>0.0247093023255814</v>
      </c>
      <c r="F66" s="14" t="n">
        <f aca="false">F65/$B65</f>
        <v>0.276889534883721</v>
      </c>
      <c r="G66" s="14" t="n">
        <f aca="false">G65/$B65</f>
        <v>0.534883720930233</v>
      </c>
      <c r="H66" s="14" t="n">
        <f aca="false">H65/$B65</f>
        <v>0.399709302325581</v>
      </c>
      <c r="I66" s="14" t="n">
        <f aca="false">I65/$B65</f>
        <v>0.0654069767441861</v>
      </c>
    </row>
    <row r="67" customFormat="false" ht="17.25" hidden="false" customHeight="true" outlineLevel="0" collapsed="false">
      <c r="A67" s="12" t="s">
        <v>42</v>
      </c>
      <c r="B67" s="13" t="n">
        <f aca="false">SUM(G67:I67)</f>
        <v>1375</v>
      </c>
      <c r="C67" s="13" t="n">
        <v>970</v>
      </c>
      <c r="D67" s="13" t="n">
        <v>12</v>
      </c>
      <c r="E67" s="13" t="n">
        <v>17</v>
      </c>
      <c r="F67" s="13" t="n">
        <v>155</v>
      </c>
      <c r="G67" s="13" t="n">
        <v>1154</v>
      </c>
      <c r="H67" s="13" t="n">
        <v>198</v>
      </c>
      <c r="I67" s="13" t="n">
        <v>23</v>
      </c>
    </row>
    <row r="68" customFormat="false" ht="17.25" hidden="false" customHeight="true" outlineLevel="0" collapsed="false">
      <c r="A68" s="12"/>
      <c r="B68" s="14" t="n">
        <f aca="false">B67/$B67</f>
        <v>1</v>
      </c>
      <c r="C68" s="14" t="n">
        <f aca="false">C67/$B67</f>
        <v>0.705454545454545</v>
      </c>
      <c r="D68" s="14" t="n">
        <f aca="false">D67/$B67</f>
        <v>0.00872727272727273</v>
      </c>
      <c r="E68" s="14" t="n">
        <f aca="false">E67/$B67</f>
        <v>0.0123636363636364</v>
      </c>
      <c r="F68" s="14" t="n">
        <f aca="false">F67/$B67</f>
        <v>0.112727272727273</v>
      </c>
      <c r="G68" s="14" t="n">
        <f aca="false">G67/$B67</f>
        <v>0.839272727272727</v>
      </c>
      <c r="H68" s="14" t="n">
        <f aca="false">H67/$B67</f>
        <v>0.144</v>
      </c>
      <c r="I68" s="14" t="n">
        <f aca="false">I67/$B67</f>
        <v>0.0167272727272727</v>
      </c>
    </row>
    <row r="69" customFormat="false" ht="17.25" hidden="false" customHeight="true" outlineLevel="0" collapsed="false">
      <c r="A69" s="12" t="s">
        <v>43</v>
      </c>
      <c r="B69" s="13" t="n">
        <f aca="false">SUM(G69:I69)</f>
        <v>5206</v>
      </c>
      <c r="C69" s="13" t="n">
        <v>3587</v>
      </c>
      <c r="D69" s="13" t="n">
        <v>16</v>
      </c>
      <c r="E69" s="13" t="n">
        <v>38</v>
      </c>
      <c r="F69" s="13" t="n">
        <v>505</v>
      </c>
      <c r="G69" s="13" t="n">
        <v>4146</v>
      </c>
      <c r="H69" s="13" t="n">
        <v>966</v>
      </c>
      <c r="I69" s="13" t="n">
        <v>94</v>
      </c>
    </row>
    <row r="70" customFormat="false" ht="17.25" hidden="false" customHeight="true" outlineLevel="0" collapsed="false">
      <c r="A70" s="12"/>
      <c r="B70" s="14" t="n">
        <f aca="false">B69/$B69</f>
        <v>1</v>
      </c>
      <c r="C70" s="14" t="n">
        <f aca="false">C69/$B69</f>
        <v>0.689012677679601</v>
      </c>
      <c r="D70" s="14" t="n">
        <f aca="false">D69/$B69</f>
        <v>0.00307337687283903</v>
      </c>
      <c r="E70" s="14" t="n">
        <f aca="false">E69/$B69</f>
        <v>0.0072992700729927</v>
      </c>
      <c r="F70" s="14" t="n">
        <f aca="false">F69/$B69</f>
        <v>0.0970034575489819</v>
      </c>
      <c r="G70" s="14" t="n">
        <f aca="false">G69/$B69</f>
        <v>0.796388782174414</v>
      </c>
      <c r="H70" s="14" t="n">
        <f aca="false">H69/$B69</f>
        <v>0.185555128697657</v>
      </c>
      <c r="I70" s="14" t="n">
        <f aca="false">I69/$B69</f>
        <v>0.0180560891279293</v>
      </c>
    </row>
    <row r="71" customFormat="false" ht="17.25" hidden="false" customHeight="true" outlineLevel="0" collapsed="false">
      <c r="A71" s="12" t="s">
        <v>44</v>
      </c>
      <c r="B71" s="13" t="n">
        <f aca="false">SUM(G71:I71)</f>
        <v>3877</v>
      </c>
      <c r="C71" s="13" t="n">
        <v>1985</v>
      </c>
      <c r="D71" s="13" t="n">
        <v>61</v>
      </c>
      <c r="E71" s="13" t="n">
        <v>28</v>
      </c>
      <c r="F71" s="13" t="n">
        <v>218</v>
      </c>
      <c r="G71" s="13" t="n">
        <v>2292</v>
      </c>
      <c r="H71" s="13" t="n">
        <v>1480</v>
      </c>
      <c r="I71" s="13" t="n">
        <v>105</v>
      </c>
    </row>
    <row r="72" customFormat="false" ht="17.25" hidden="false" customHeight="true" outlineLevel="0" collapsed="false">
      <c r="A72" s="12"/>
      <c r="B72" s="14" t="n">
        <f aca="false">B71/$B71</f>
        <v>1</v>
      </c>
      <c r="C72" s="14" t="n">
        <f aca="false">C71/$B71</f>
        <v>0.511993809646634</v>
      </c>
      <c r="D72" s="14" t="n">
        <f aca="false">D71/$B71</f>
        <v>0.0157338148052618</v>
      </c>
      <c r="E72" s="14" t="n">
        <f aca="false">E71/$B71</f>
        <v>0.00722207892700542</v>
      </c>
      <c r="F72" s="14" t="n">
        <f aca="false">F71/$B71</f>
        <v>0.0562290430745422</v>
      </c>
      <c r="G72" s="14" t="n">
        <f aca="false">G71/$B71</f>
        <v>0.591178746453443</v>
      </c>
      <c r="H72" s="14" t="n">
        <f aca="false">H71/$B71</f>
        <v>0.381738457570286</v>
      </c>
      <c r="I72" s="14" t="n">
        <f aca="false">I71/$B71</f>
        <v>0.0270827959762703</v>
      </c>
    </row>
    <row r="73" customFormat="false" ht="17.25" hidden="false" customHeight="true" outlineLevel="0" collapsed="false">
      <c r="A73" s="12" t="s">
        <v>45</v>
      </c>
      <c r="B73" s="13" t="n">
        <f aca="false">SUM(G73:I73)</f>
        <v>1401</v>
      </c>
      <c r="C73" s="13" t="n">
        <v>450</v>
      </c>
      <c r="D73" s="13" t="n">
        <v>11</v>
      </c>
      <c r="E73" s="13" t="n">
        <v>79</v>
      </c>
      <c r="F73" s="13" t="n">
        <v>323</v>
      </c>
      <c r="G73" s="13" t="n">
        <v>863</v>
      </c>
      <c r="H73" s="13" t="n">
        <v>506</v>
      </c>
      <c r="I73" s="13" t="n">
        <v>32</v>
      </c>
    </row>
    <row r="74" customFormat="false" ht="17.25" hidden="false" customHeight="true" outlineLevel="0" collapsed="false">
      <c r="A74" s="12"/>
      <c r="B74" s="14" t="n">
        <f aca="false">B73/$B73</f>
        <v>1</v>
      </c>
      <c r="C74" s="14" t="n">
        <f aca="false">C73/$B73</f>
        <v>0.321199143468951</v>
      </c>
      <c r="D74" s="14" t="n">
        <f aca="false">D73/$B73</f>
        <v>0.00785153461812991</v>
      </c>
      <c r="E74" s="14" t="n">
        <f aca="false">E73/$B73</f>
        <v>0.0563882940756602</v>
      </c>
      <c r="F74" s="14" t="n">
        <f aca="false">F73/$B73</f>
        <v>0.230549607423269</v>
      </c>
      <c r="G74" s="14" t="n">
        <f aca="false">G73/$B73</f>
        <v>0.61598857958601</v>
      </c>
      <c r="H74" s="14" t="n">
        <f aca="false">H73/$B73</f>
        <v>0.361170592433976</v>
      </c>
      <c r="I74" s="14" t="n">
        <f aca="false">I73/$B73</f>
        <v>0.0228408279800143</v>
      </c>
    </row>
    <row r="75" customFormat="false" ht="17.25" hidden="false" customHeight="true" outlineLevel="0" collapsed="false">
      <c r="A75" s="12" t="s">
        <v>46</v>
      </c>
      <c r="B75" s="13" t="n">
        <f aca="false">SUM(G75:I75)</f>
        <v>1092</v>
      </c>
      <c r="C75" s="13" t="n">
        <v>552</v>
      </c>
      <c r="D75" s="13" t="n">
        <v>8</v>
      </c>
      <c r="E75" s="13" t="n">
        <v>41</v>
      </c>
      <c r="F75" s="13" t="n">
        <v>272</v>
      </c>
      <c r="G75" s="13" t="n">
        <v>873</v>
      </c>
      <c r="H75" s="13" t="n">
        <v>217</v>
      </c>
      <c r="I75" s="13" t="n">
        <v>2</v>
      </c>
    </row>
    <row r="76" customFormat="false" ht="17.25" hidden="false" customHeight="true" outlineLevel="0" collapsed="false">
      <c r="A76" s="12"/>
      <c r="B76" s="14" t="n">
        <f aca="false">B75/B75</f>
        <v>1</v>
      </c>
      <c r="C76" s="14" t="n">
        <f aca="false">C75/$B75</f>
        <v>0.505494505494506</v>
      </c>
      <c r="D76" s="14" t="n">
        <f aca="false">D75/$B75</f>
        <v>0.00732600732600733</v>
      </c>
      <c r="E76" s="14" t="n">
        <f aca="false">E75/$B75</f>
        <v>0.0375457875457875</v>
      </c>
      <c r="F76" s="14" t="n">
        <f aca="false">F75/$B75</f>
        <v>0.249084249084249</v>
      </c>
      <c r="G76" s="14" t="n">
        <f aca="false">G75/$B75</f>
        <v>0.79945054945055</v>
      </c>
      <c r="H76" s="14" t="n">
        <f aca="false">H75/$B75</f>
        <v>0.198717948717949</v>
      </c>
      <c r="I76" s="14" t="n">
        <f aca="false">I75/$B75</f>
        <v>0.00183150183150183</v>
      </c>
    </row>
    <row r="77" customFormat="false" ht="17.25" hidden="false" customHeight="true" outlineLevel="0" collapsed="false">
      <c r="A77" s="12" t="s">
        <v>47</v>
      </c>
      <c r="B77" s="13" t="n">
        <f aca="false">SUM(G77:I77)</f>
        <v>1618</v>
      </c>
      <c r="C77" s="13" t="n">
        <v>475</v>
      </c>
      <c r="D77" s="13" t="n">
        <v>16</v>
      </c>
      <c r="E77" s="13" t="n">
        <v>30</v>
      </c>
      <c r="F77" s="13" t="n">
        <v>410</v>
      </c>
      <c r="G77" s="13" t="n">
        <v>931</v>
      </c>
      <c r="H77" s="13" t="n">
        <v>662</v>
      </c>
      <c r="I77" s="13" t="n">
        <v>25</v>
      </c>
    </row>
    <row r="78" customFormat="false" ht="17.25" hidden="false" customHeight="true" outlineLevel="0" collapsed="false">
      <c r="A78" s="12"/>
      <c r="B78" s="14" t="n">
        <f aca="false">B77/$B77</f>
        <v>1</v>
      </c>
      <c r="C78" s="14" t="n">
        <f aca="false">C77/$B77</f>
        <v>0.293572311495674</v>
      </c>
      <c r="D78" s="14" t="n">
        <f aca="false">D77/$B77</f>
        <v>0.00988875154511743</v>
      </c>
      <c r="E78" s="14" t="n">
        <f aca="false">E77/$B77</f>
        <v>0.0185414091470952</v>
      </c>
      <c r="F78" s="14" t="n">
        <f aca="false">F77/$B77</f>
        <v>0.253399258343634</v>
      </c>
      <c r="G78" s="14" t="n">
        <f aca="false">G77/$B77</f>
        <v>0.57540173053152</v>
      </c>
      <c r="H78" s="14" t="n">
        <f aca="false">H77/$B77</f>
        <v>0.409147095179234</v>
      </c>
      <c r="I78" s="14" t="n">
        <f aca="false">I77/$B77</f>
        <v>0.015451174289246</v>
      </c>
    </row>
    <row r="79" customFormat="false" ht="17.25" hidden="false" customHeight="true" outlineLevel="0" collapsed="false">
      <c r="A79" s="12" t="s">
        <v>48</v>
      </c>
      <c r="B79" s="13" t="n">
        <f aca="false">SUM(G79:I79)</f>
        <v>2624</v>
      </c>
      <c r="C79" s="13" t="n">
        <v>967</v>
      </c>
      <c r="D79" s="13" t="n">
        <v>33</v>
      </c>
      <c r="E79" s="13" t="n">
        <v>161</v>
      </c>
      <c r="F79" s="13" t="n">
        <v>248</v>
      </c>
      <c r="G79" s="13" t="n">
        <v>1409</v>
      </c>
      <c r="H79" s="13" t="n">
        <v>1206</v>
      </c>
      <c r="I79" s="13" t="n">
        <v>9</v>
      </c>
    </row>
    <row r="80" customFormat="false" ht="17.25" hidden="false" customHeight="true" outlineLevel="0" collapsed="false">
      <c r="A80" s="12"/>
      <c r="B80" s="14" t="n">
        <f aca="false">B79/$B79</f>
        <v>1</v>
      </c>
      <c r="C80" s="14" t="n">
        <f aca="false">C79/$B79</f>
        <v>0.368521341463415</v>
      </c>
      <c r="D80" s="14" t="n">
        <f aca="false">D79/$B79</f>
        <v>0.0125762195121951</v>
      </c>
      <c r="E80" s="14" t="n">
        <f aca="false">E79/$B79</f>
        <v>0.0613567073170732</v>
      </c>
      <c r="F80" s="14" t="n">
        <f aca="false">F79/$B79</f>
        <v>0.0945121951219512</v>
      </c>
      <c r="G80" s="14" t="n">
        <f aca="false">G79/$B79</f>
        <v>0.536966463414634</v>
      </c>
      <c r="H80" s="14" t="n">
        <f aca="false">H79/$B79</f>
        <v>0.459603658536585</v>
      </c>
      <c r="I80" s="14" t="n">
        <f aca="false">I79/$B79</f>
        <v>0.00342987804878049</v>
      </c>
    </row>
    <row r="81" customFormat="false" ht="17.25" hidden="false" customHeight="true" outlineLevel="0" collapsed="false">
      <c r="A81" s="12" t="s">
        <v>49</v>
      </c>
      <c r="B81" s="13" t="n">
        <f aca="false">SUM(G81:I81)</f>
        <v>1675</v>
      </c>
      <c r="C81" s="13" t="n">
        <v>627</v>
      </c>
      <c r="D81" s="13" t="n">
        <v>37</v>
      </c>
      <c r="E81" s="13" t="n">
        <v>33</v>
      </c>
      <c r="F81" s="13" t="n">
        <v>482</v>
      </c>
      <c r="G81" s="13" t="n">
        <v>1179</v>
      </c>
      <c r="H81" s="13" t="n">
        <v>474</v>
      </c>
      <c r="I81" s="13" t="n">
        <v>22</v>
      </c>
    </row>
    <row r="82" customFormat="false" ht="17.25" hidden="false" customHeight="true" outlineLevel="0" collapsed="false">
      <c r="A82" s="12"/>
      <c r="B82" s="14" t="n">
        <f aca="false">B81/$B81</f>
        <v>1</v>
      </c>
      <c r="C82" s="14" t="n">
        <f aca="false">C81/$B81</f>
        <v>0.374328358208955</v>
      </c>
      <c r="D82" s="14" t="n">
        <f aca="false">D81/$B81</f>
        <v>0.022089552238806</v>
      </c>
      <c r="E82" s="14" t="n">
        <f aca="false">E81/$B81</f>
        <v>0.0197014925373134</v>
      </c>
      <c r="F82" s="14" t="n">
        <f aca="false">F81/$B81</f>
        <v>0.287761194029851</v>
      </c>
      <c r="G82" s="14" t="n">
        <f aca="false">G81/$B81</f>
        <v>0.703880597014925</v>
      </c>
      <c r="H82" s="14" t="n">
        <f aca="false">H81/$B81</f>
        <v>0.282985074626866</v>
      </c>
      <c r="I82" s="14" t="n">
        <f aca="false">I81/$B81</f>
        <v>0.013134328358209</v>
      </c>
    </row>
    <row r="83" customFormat="false" ht="17.25" hidden="false" customHeight="true" outlineLevel="0" collapsed="false">
      <c r="A83" s="12" t="s">
        <v>50</v>
      </c>
      <c r="B83" s="13" t="n">
        <f aca="false">SUM(G83:I83)</f>
        <v>7804</v>
      </c>
      <c r="C83" s="13" t="n">
        <v>2606</v>
      </c>
      <c r="D83" s="13" t="n">
        <v>155</v>
      </c>
      <c r="E83" s="13" t="n">
        <v>397</v>
      </c>
      <c r="F83" s="13" t="n">
        <v>2203</v>
      </c>
      <c r="G83" s="13" t="n">
        <v>5361</v>
      </c>
      <c r="H83" s="13" t="n">
        <v>2312</v>
      </c>
      <c r="I83" s="13" t="n">
        <v>131</v>
      </c>
    </row>
    <row r="84" customFormat="false" ht="17.25" hidden="false" customHeight="true" outlineLevel="0" collapsed="false">
      <c r="A84" s="12"/>
      <c r="B84" s="14" t="n">
        <f aca="false">B83/$B83</f>
        <v>1</v>
      </c>
      <c r="C84" s="14" t="n">
        <f aca="false">C83/$B83</f>
        <v>0.333931317273193</v>
      </c>
      <c r="D84" s="14" t="n">
        <f aca="false">D83/$B83</f>
        <v>0.019861609431061</v>
      </c>
      <c r="E84" s="14" t="n">
        <f aca="false">E83/$B83</f>
        <v>0.050871348026653</v>
      </c>
      <c r="F84" s="14" t="n">
        <f aca="false">F83/$B83</f>
        <v>0.282291132752435</v>
      </c>
      <c r="G84" s="14" t="n">
        <f aca="false">G83/$B83</f>
        <v>0.686955407483342</v>
      </c>
      <c r="H84" s="14" t="n">
        <f aca="false">H83/$B83</f>
        <v>0.29625832906202</v>
      </c>
      <c r="I84" s="14" t="n">
        <f aca="false">I83/$B83</f>
        <v>0.0167862634546386</v>
      </c>
    </row>
    <row r="85" customFormat="false" ht="17.25" hidden="false" customHeight="true" outlineLevel="0" collapsed="false">
      <c r="A85" s="12" t="s">
        <v>51</v>
      </c>
      <c r="B85" s="13" t="n">
        <f aca="false">SUM(G85:I85)</f>
        <v>1102</v>
      </c>
      <c r="C85" s="13" t="n">
        <v>465</v>
      </c>
      <c r="D85" s="13" t="n">
        <v>27</v>
      </c>
      <c r="E85" s="13" t="n">
        <v>34</v>
      </c>
      <c r="F85" s="13" t="n">
        <v>135</v>
      </c>
      <c r="G85" s="13" t="n">
        <v>661</v>
      </c>
      <c r="H85" s="13" t="n">
        <v>420</v>
      </c>
      <c r="I85" s="13" t="n">
        <v>21</v>
      </c>
    </row>
    <row r="86" customFormat="false" ht="17.25" hidden="false" customHeight="true" outlineLevel="0" collapsed="false">
      <c r="A86" s="12"/>
      <c r="B86" s="14" t="n">
        <f aca="false">B85/B85</f>
        <v>1</v>
      </c>
      <c r="C86" s="14" t="n">
        <f aca="false">C85/$B85</f>
        <v>0.421960072595281</v>
      </c>
      <c r="D86" s="14" t="n">
        <f aca="false">D85/$B85</f>
        <v>0.0245009074410163</v>
      </c>
      <c r="E86" s="14" t="n">
        <f aca="false">E85/$B85</f>
        <v>0.0308529945553539</v>
      </c>
      <c r="F86" s="14" t="n">
        <f aca="false">F85/$B85</f>
        <v>0.122504537205082</v>
      </c>
      <c r="G86" s="14" t="n">
        <f aca="false">G85/$B85</f>
        <v>0.599818511796733</v>
      </c>
      <c r="H86" s="14" t="n">
        <f aca="false">H85/$B85</f>
        <v>0.381125226860254</v>
      </c>
      <c r="I86" s="14" t="n">
        <f aca="false">I85/$B85</f>
        <v>0.0190562613430127</v>
      </c>
    </row>
    <row r="87" customFormat="false" ht="17.25" hidden="false" customHeight="true" outlineLevel="0" collapsed="false">
      <c r="A87" s="12" t="s">
        <v>52</v>
      </c>
      <c r="B87" s="13" t="n">
        <f aca="false">SUM(G87:I87)</f>
        <v>1898</v>
      </c>
      <c r="C87" s="13" t="n">
        <v>294</v>
      </c>
      <c r="D87" s="13" t="n">
        <v>22</v>
      </c>
      <c r="E87" s="13" t="n">
        <v>53</v>
      </c>
      <c r="F87" s="13" t="n">
        <v>337</v>
      </c>
      <c r="G87" s="13" t="n">
        <v>706</v>
      </c>
      <c r="H87" s="13" t="n">
        <v>1174</v>
      </c>
      <c r="I87" s="13" t="n">
        <v>18</v>
      </c>
    </row>
    <row r="88" customFormat="false" ht="17.25" hidden="false" customHeight="true" outlineLevel="0" collapsed="false">
      <c r="A88" s="12"/>
      <c r="B88" s="14" t="n">
        <f aca="false">B87/$B87</f>
        <v>1</v>
      </c>
      <c r="C88" s="14" t="n">
        <f aca="false">C87/$B87</f>
        <v>0.154899894625922</v>
      </c>
      <c r="D88" s="14" t="n">
        <f aca="false">D87/$B87</f>
        <v>0.0115911485774499</v>
      </c>
      <c r="E88" s="14" t="n">
        <f aca="false">E87/$B87</f>
        <v>0.0279241306638567</v>
      </c>
      <c r="F88" s="14" t="n">
        <f aca="false">F87/$B87</f>
        <v>0.177555321390938</v>
      </c>
      <c r="G88" s="14" t="n">
        <f aca="false">G87/$B87</f>
        <v>0.371970495258167</v>
      </c>
      <c r="H88" s="14" t="n">
        <f aca="false">H87/$B87</f>
        <v>0.61854583772392</v>
      </c>
      <c r="I88" s="14" t="n">
        <f aca="false">I87/$B87</f>
        <v>0.00948366701791359</v>
      </c>
    </row>
    <row r="89" customFormat="false" ht="17.25" hidden="false" customHeight="true" outlineLevel="0" collapsed="false">
      <c r="A89" s="12" t="s">
        <v>53</v>
      </c>
      <c r="B89" s="13" t="n">
        <f aca="false">SUM(G89:I89)</f>
        <v>2231</v>
      </c>
      <c r="C89" s="13" t="n">
        <v>727</v>
      </c>
      <c r="D89" s="13" t="n">
        <v>25</v>
      </c>
      <c r="E89" s="13" t="n">
        <v>105</v>
      </c>
      <c r="F89" s="13" t="n">
        <v>442</v>
      </c>
      <c r="G89" s="13" t="n">
        <v>1299</v>
      </c>
      <c r="H89" s="13" t="n">
        <v>914</v>
      </c>
      <c r="I89" s="13" t="n">
        <v>18</v>
      </c>
    </row>
    <row r="90" customFormat="false" ht="17.25" hidden="false" customHeight="true" outlineLevel="0" collapsed="false">
      <c r="A90" s="12"/>
      <c r="B90" s="14" t="n">
        <f aca="false">B89/$B89</f>
        <v>1</v>
      </c>
      <c r="C90" s="14" t="n">
        <f aca="false">C89/$B89</f>
        <v>0.325862841774989</v>
      </c>
      <c r="D90" s="14" t="n">
        <f aca="false">D89/$B89</f>
        <v>0.0112057373375168</v>
      </c>
      <c r="E90" s="14" t="n">
        <f aca="false">E89/$B89</f>
        <v>0.0470640968175706</v>
      </c>
      <c r="F90" s="14" t="n">
        <f aca="false">F89/$B89</f>
        <v>0.198117436127297</v>
      </c>
      <c r="G90" s="14" t="n">
        <f aca="false">G89/$B89</f>
        <v>0.582250112057373</v>
      </c>
      <c r="H90" s="14" t="n">
        <f aca="false">H89/$B89</f>
        <v>0.409681757059615</v>
      </c>
      <c r="I90" s="14" t="n">
        <f aca="false">I89/$B89</f>
        <v>0.0080681308830121</v>
      </c>
    </row>
    <row r="91" customFormat="false" ht="17.25" hidden="false" customHeight="true" outlineLevel="0" collapsed="false">
      <c r="A91" s="12" t="s">
        <v>54</v>
      </c>
      <c r="B91" s="13" t="n">
        <f aca="false">SUM(G91:I91)</f>
        <v>2349</v>
      </c>
      <c r="C91" s="13" t="n">
        <v>808</v>
      </c>
      <c r="D91" s="13" t="n">
        <v>41</v>
      </c>
      <c r="E91" s="13" t="n">
        <v>119</v>
      </c>
      <c r="F91" s="13" t="n">
        <v>1118</v>
      </c>
      <c r="G91" s="13" t="n">
        <v>2086</v>
      </c>
      <c r="H91" s="13" t="n">
        <v>242</v>
      </c>
      <c r="I91" s="13" t="n">
        <v>21</v>
      </c>
    </row>
    <row r="92" customFormat="false" ht="17.25" hidden="false" customHeight="true" outlineLevel="0" collapsed="false">
      <c r="A92" s="12"/>
      <c r="B92" s="14" t="n">
        <f aca="false">B91/$B91</f>
        <v>1</v>
      </c>
      <c r="C92" s="14" t="n">
        <f aca="false">C91/$B91</f>
        <v>0.343976160068114</v>
      </c>
      <c r="D92" s="14" t="n">
        <f aca="false">D91/$B91</f>
        <v>0.0174542358450404</v>
      </c>
      <c r="E92" s="14" t="n">
        <f aca="false">E91/$B91</f>
        <v>0.0506598552575564</v>
      </c>
      <c r="F92" s="14" t="n">
        <f aca="false">F91/$B91</f>
        <v>0.475947211579396</v>
      </c>
      <c r="G92" s="14" t="n">
        <f aca="false">G91/$B91</f>
        <v>0.888037462750106</v>
      </c>
      <c r="H92" s="14" t="n">
        <f aca="false">H91/$B91</f>
        <v>0.103022562792678</v>
      </c>
      <c r="I92" s="14" t="n">
        <f aca="false">I91/$B91</f>
        <v>0.00893997445721584</v>
      </c>
    </row>
    <row r="93" customFormat="false" ht="17.25" hidden="false" customHeight="true" outlineLevel="0" collapsed="false">
      <c r="A93" s="12" t="s">
        <v>55</v>
      </c>
      <c r="B93" s="13" t="n">
        <f aca="false">SUM(G93:I93)</f>
        <v>1445</v>
      </c>
      <c r="C93" s="13" t="n">
        <v>699</v>
      </c>
      <c r="D93" s="13" t="n">
        <v>9</v>
      </c>
      <c r="E93" s="13" t="n">
        <v>33</v>
      </c>
      <c r="F93" s="13" t="n">
        <v>381</v>
      </c>
      <c r="G93" s="13" t="n">
        <v>1122</v>
      </c>
      <c r="H93" s="13" t="n">
        <v>290</v>
      </c>
      <c r="I93" s="13" t="n">
        <v>33</v>
      </c>
    </row>
    <row r="94" customFormat="false" ht="17.25" hidden="false" customHeight="true" outlineLevel="0" collapsed="false">
      <c r="A94" s="12"/>
      <c r="B94" s="14" t="n">
        <f aca="false">B93/$B93</f>
        <v>1</v>
      </c>
      <c r="C94" s="14" t="n">
        <f aca="false">C93/$B93</f>
        <v>0.483737024221453</v>
      </c>
      <c r="D94" s="14" t="n">
        <f aca="false">D93/$B93</f>
        <v>0.00622837370242215</v>
      </c>
      <c r="E94" s="14" t="n">
        <f aca="false">E93/$B93</f>
        <v>0.0228373702422145</v>
      </c>
      <c r="F94" s="14" t="n">
        <f aca="false">F93/$B93</f>
        <v>0.263667820069204</v>
      </c>
      <c r="G94" s="14" t="n">
        <f aca="false">G93/$B93</f>
        <v>0.776470588235294</v>
      </c>
      <c r="H94" s="14" t="n">
        <f aca="false">H93/$B93</f>
        <v>0.200692041522491</v>
      </c>
      <c r="I94" s="14" t="n">
        <f aca="false">I93/$B93</f>
        <v>0.0228373702422145</v>
      </c>
    </row>
    <row r="95" customFormat="false" ht="17.25" hidden="false" customHeight="true" outlineLevel="0" collapsed="false">
      <c r="A95" s="12" t="s">
        <v>56</v>
      </c>
      <c r="B95" s="13" t="n">
        <f aca="false">SUM(G95:I95)</f>
        <v>1244</v>
      </c>
      <c r="C95" s="13" t="n">
        <v>439</v>
      </c>
      <c r="D95" s="13" t="n">
        <v>34</v>
      </c>
      <c r="E95" s="13" t="n">
        <v>171</v>
      </c>
      <c r="F95" s="13" t="n">
        <v>251</v>
      </c>
      <c r="G95" s="13" t="n">
        <v>895</v>
      </c>
      <c r="H95" s="13" t="n">
        <v>335</v>
      </c>
      <c r="I95" s="13" t="n">
        <v>14</v>
      </c>
    </row>
    <row r="96" customFormat="false" ht="17.25" hidden="false" customHeight="true" outlineLevel="0" collapsed="false">
      <c r="A96" s="12"/>
      <c r="B96" s="14" t="n">
        <f aca="false">B95/$B95</f>
        <v>1</v>
      </c>
      <c r="C96" s="14" t="n">
        <f aca="false">C95/$B95</f>
        <v>0.352893890675241</v>
      </c>
      <c r="D96" s="14" t="n">
        <f aca="false">D95/$B95</f>
        <v>0.0273311897106109</v>
      </c>
      <c r="E96" s="14" t="n">
        <f aca="false">E95/$B95</f>
        <v>0.137459807073955</v>
      </c>
      <c r="F96" s="14" t="n">
        <f aca="false">F95/$B95</f>
        <v>0.201768488745981</v>
      </c>
      <c r="G96" s="14" t="n">
        <f aca="false">G95/$B95</f>
        <v>0.719453376205788</v>
      </c>
      <c r="H96" s="14" t="n">
        <f aca="false">H95/$B95</f>
        <v>0.269292604501608</v>
      </c>
      <c r="I96" s="14" t="n">
        <f aca="false">I95/$B95</f>
        <v>0.0112540192926045</v>
      </c>
    </row>
    <row r="97" customFormat="false" ht="17.25" hidden="false" customHeight="true" outlineLevel="0" collapsed="false">
      <c r="A97" s="12" t="s">
        <v>57</v>
      </c>
      <c r="B97" s="13" t="n">
        <f aca="false">SUM(G97:I97)</f>
        <v>1629</v>
      </c>
      <c r="C97" s="13" t="n">
        <v>566</v>
      </c>
      <c r="D97" s="13" t="n">
        <v>71</v>
      </c>
      <c r="E97" s="13" t="n">
        <v>103</v>
      </c>
      <c r="F97" s="13" t="n">
        <v>364</v>
      </c>
      <c r="G97" s="13" t="n">
        <v>1104</v>
      </c>
      <c r="H97" s="13" t="n">
        <v>487</v>
      </c>
      <c r="I97" s="13" t="n">
        <v>38</v>
      </c>
    </row>
    <row r="98" customFormat="false" ht="17.25" hidden="false" customHeight="true" outlineLevel="0" collapsed="false">
      <c r="A98" s="12"/>
      <c r="B98" s="14" t="n">
        <f aca="false">B97/$B97</f>
        <v>1</v>
      </c>
      <c r="C98" s="14" t="n">
        <f aca="false">C97/$B97</f>
        <v>0.347452424800491</v>
      </c>
      <c r="D98" s="14" t="n">
        <f aca="false">D97/$B97</f>
        <v>0.043585021485574</v>
      </c>
      <c r="E98" s="14" t="n">
        <f aca="false">E97/$B97</f>
        <v>0.0632289748311848</v>
      </c>
      <c r="F98" s="14" t="n">
        <f aca="false">F97/$B97</f>
        <v>0.223449969306323</v>
      </c>
      <c r="G98" s="14" t="n">
        <f aca="false">G97/$B97</f>
        <v>0.677716390423573</v>
      </c>
      <c r="H98" s="14" t="n">
        <f aca="false">H97/$B97</f>
        <v>0.298956414978514</v>
      </c>
      <c r="I98" s="14" t="n">
        <f aca="false">I97/$B97</f>
        <v>0.0233271945979128</v>
      </c>
    </row>
    <row r="99" customFormat="false" ht="17.25" hidden="false" customHeight="true" outlineLevel="0" collapsed="false">
      <c r="A99" s="12" t="s">
        <v>10</v>
      </c>
      <c r="B99" s="13" t="n">
        <f aca="false">SUM(B5,B7,B9,B11,B13,B15,B17,B19,B21,B23,B25,B27,B29,B31,B33,B35,B37,B39,B41,B43,B45,B47,B49,B51,B53,B55,B57,B59,B61,B63,B65,B67,B69,B71,B73,B75,B77,B79,B81,B83,B85,B87,B89,B91,B93,B95,B97)</f>
        <v>178610</v>
      </c>
      <c r="C99" s="13" t="n">
        <f aca="false">SUM(C5,C7,C9,C11,C13,C15,C17,C19,C21,C23,C25,C27,C29,C31,C33,C35,C37,C39,C41,C43,C45,C47,C49,C51,C53,C55,C57,C59,C61,C63,C65,C67,C69,C71,C73,C75,C77,C79,C81,C83,C85,C87,C89,C91,C93,C95,C97)</f>
        <v>84917</v>
      </c>
      <c r="D99" s="13" t="n">
        <f aca="false">SUM(D5,D7,D9,D11,D13,D15,D17,D19,D21,D23,D25,D27,D29,D31,D33,D35,D37,D39,D41,D43,D45,D47,D49,D51,D53,D55,D57,D59,D61,D63,D65,D67,D69,D71,D73,D75,D77,D79,D81,D83,D85,D87,D89,D91,D93,D95,D97)</f>
        <v>2387</v>
      </c>
      <c r="E99" s="13" t="n">
        <f aca="false">SUM(E5,E7,E9,E11,E13,E15,E17,E19,E21,E23,E25,E27,E29,E31,E33,E35,E37,E39,E41,E43,E45,E47,E49,E51,E53,E55,E57,E59,E61,E63,E65,E67,E69,E71,E73,E75,E77,E79,E81,E83,E85,E87,E89,E91,E93,E95,E97)</f>
        <v>4425</v>
      </c>
      <c r="F99" s="13" t="n">
        <f aca="false">SUM(F5,F7,F9,F11,F13,F15,F17,F19,F21,F23,F25,F27,F29,F31,F33,F35,F37,F39,F41,F43,F45,F47,F49,F51,F53,F55,F57,F59,F61,F63,F65,F67,F69,F71,F73,F75,F77,F79,F81,F83,F85,F87,F89,F91,F93,F95,F97)</f>
        <v>29712</v>
      </c>
      <c r="G99" s="13" t="n">
        <f aca="false">SUM(G5,G7,G9,G11,G13,G15,G17,G19,G21,G23,G25,G27,G29,G31,G33,G35,G37,G39,G41,G43,G45,G47,G49,G51,G53,G55,G57,G59,G61,G63,G65,G67,G69,G71,G73,G75,G77,G79,G81,G83,G85,G87,G89,G91,G93,G95,G97)</f>
        <v>121441</v>
      </c>
      <c r="H99" s="13" t="n">
        <f aca="false">SUM(H5,H7,H9,H11,H13,H15,H17,H19,H21,H23,H25,H27,H29,H31,H33,H35,H37,H39,H41,H43,H45,H47,H49,H51,H53,H55,H57,H59,H61,H63,H65,H67,H69,H71,H73,H75,H77,H79,H81,H83,H85,H87,H89,H91,H93,H95,H97)</f>
        <v>53821</v>
      </c>
      <c r="I99" s="13" t="n">
        <f aca="false">SUM(I5,I7,I9,I11,I13,I15,I17,I19,I21,I23,I25,I27,I29,I31,I33,I35,I37,I39,I41,I43,I45,I47,I49,I51,I53,I55,I57,I59,I61,I63,I65,I67,I69,I71,I73,I75,I77,I79,I81,I83,I85,I87,I89,I91,I93,I95,I97)</f>
        <v>3348</v>
      </c>
    </row>
    <row r="100" customFormat="false" ht="17.25" hidden="false" customHeight="true" outlineLevel="0" collapsed="false">
      <c r="A100" s="12"/>
      <c r="B100" s="14" t="n">
        <f aca="false">B99/$B99</f>
        <v>1</v>
      </c>
      <c r="C100" s="14" t="n">
        <f aca="false">C99/$B99</f>
        <v>0.475432506578579</v>
      </c>
      <c r="D100" s="14" t="n">
        <f aca="false">D99/$B99</f>
        <v>0.0133643133083254</v>
      </c>
      <c r="E100" s="14" t="n">
        <f aca="false">E99/$B99</f>
        <v>0.024774648675886</v>
      </c>
      <c r="F100" s="14" t="n">
        <f aca="false">F99/$B99</f>
        <v>0.166351268126085</v>
      </c>
      <c r="G100" s="14" t="n">
        <f aca="false">G99/$B99</f>
        <v>0.679922736688875</v>
      </c>
      <c r="H100" s="14" t="n">
        <f aca="false">H99/$B99</f>
        <v>0.30133251217737</v>
      </c>
      <c r="I100" s="14" t="n">
        <f aca="false">I99/$B99</f>
        <v>0.0187447511337551</v>
      </c>
    </row>
    <row r="101" customFormat="false" ht="17.25" hidden="false" customHeight="true" outlineLevel="0" collapsed="false">
      <c r="A101" s="15"/>
    </row>
    <row r="102" customFormat="false" ht="17.25" hidden="false" customHeight="true" outlineLevel="0" collapsed="false">
      <c r="A102" s="15"/>
    </row>
    <row r="103" customFormat="false" ht="17.25" hidden="false" customHeight="true" outlineLevel="0" collapsed="false">
      <c r="A103" s="16"/>
    </row>
    <row r="104" customFormat="false" ht="17.25" hidden="false" customHeight="true" outlineLevel="0" collapsed="false">
      <c r="A104" s="16"/>
    </row>
    <row r="105" customFormat="false" ht="17.25" hidden="false" customHeight="true" outlineLevel="0" collapsed="false">
      <c r="A105" s="16"/>
    </row>
    <row r="106" customFormat="false" ht="17.25" hidden="false" customHeight="true" outlineLevel="0" collapsed="false">
      <c r="A106" s="16"/>
    </row>
  </sheetData>
  <mergeCells count="56">
    <mergeCell ref="A3:A4"/>
    <mergeCell ref="B3:B4"/>
    <mergeCell ref="C3:G3"/>
    <mergeCell ref="H3:H4"/>
    <mergeCell ref="I3:I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